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42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ОБЗР0501</t>
  </si>
  <si>
    <t xml:space="preserve">Моршанский муниципальный округ</t>
  </si>
  <si>
    <t xml:space="preserve">Бондарева</t>
  </si>
  <si>
    <t xml:space="preserve">Милана</t>
  </si>
  <si>
    <t xml:space="preserve">Владимировна</t>
  </si>
  <si>
    <t xml:space="preserve">Ж</t>
  </si>
  <si>
    <t xml:space="preserve">191-883-976 33</t>
  </si>
  <si>
    <t xml:space="preserve">Не имеются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Победитель</t>
  </si>
  <si>
    <t xml:space="preserve">bondyliana64@gmail.com</t>
  </si>
  <si>
    <t xml:space="preserve">9688637@mail.ru</t>
  </si>
  <si>
    <t xml:space="preserve">Харина Марина Викторовна</t>
  </si>
  <si>
    <t xml:space="preserve">Карельский филиал МБОУУстьинской СОШ им.А.Ю.Барабанщикова</t>
  </si>
  <si>
    <t xml:space="preserve">ОБЗР0602</t>
  </si>
  <si>
    <t xml:space="preserve">Плотникова</t>
  </si>
  <si>
    <t xml:space="preserve">Софья </t>
  </si>
  <si>
    <t xml:space="preserve">Александровна</t>
  </si>
  <si>
    <t xml:space="preserve">173-073-915 66</t>
  </si>
  <si>
    <t xml:space="preserve">ania18051987@yandex.ru</t>
  </si>
  <si>
    <t xml:space="preserve">ОБЗР0603</t>
  </si>
  <si>
    <t xml:space="preserve">Кадыкова</t>
  </si>
  <si>
    <t xml:space="preserve">Полина</t>
  </si>
  <si>
    <t xml:space="preserve">Алексеевна</t>
  </si>
  <si>
    <t xml:space="preserve">192-377-58207</t>
  </si>
  <si>
    <t xml:space="preserve">Не имеется</t>
  </si>
  <si>
    <t xml:space="preserve">Усть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Призер</t>
  </si>
  <si>
    <t xml:space="preserve">kadikva4@mail.ru</t>
  </si>
  <si>
    <t xml:space="preserve">Ступина Наталия Николаевна</t>
  </si>
  <si>
    <t xml:space="preserve">Устьинский филиал МБОУУстьинской СОШ им.А.Ю.Барабанщикова</t>
  </si>
  <si>
    <t xml:space="preserve">ОБЗР0704</t>
  </si>
  <si>
    <t xml:space="preserve">Гусейнов</t>
  </si>
  <si>
    <t xml:space="preserve">Тимур</t>
  </si>
  <si>
    <t xml:space="preserve">Хайямович</t>
  </si>
  <si>
    <t xml:space="preserve">М</t>
  </si>
  <si>
    <t xml:space="preserve">Участник</t>
  </si>
  <si>
    <t xml:space="preserve">timur20112603@qmail.com</t>
  </si>
  <si>
    <t xml:space="preserve">ndruzinina259@qmail.com</t>
  </si>
  <si>
    <t xml:space="preserve">Ступина Наталья Николаевна</t>
  </si>
  <si>
    <t xml:space="preserve">Устьинский филиал МБОУ Устьинская СОШ им. А. Ю.Барабанщикова</t>
  </si>
  <si>
    <t xml:space="preserve">ОБЗР0705</t>
  </si>
  <si>
    <t xml:space="preserve">Галкина</t>
  </si>
  <si>
    <t xml:space="preserve">София</t>
  </si>
  <si>
    <t xml:space="preserve">Олеговна</t>
  </si>
  <si>
    <t xml:space="preserve">186-963-658 45</t>
  </si>
  <si>
    <t xml:space="preserve">Муниципальное бюджетное общеобразовательное учреждение Устьинская средняя общеобразовательная школа им. А.Ю. Барабанщикова</t>
  </si>
  <si>
    <t xml:space="preserve">sofiya.galkina.2011@mail.ru</t>
  </si>
  <si>
    <t xml:space="preserve">Костин И.Е.</t>
  </si>
  <si>
    <t xml:space="preserve">МБОУ "Устьинская СОШ" им. А.Ю.Барабанщикова</t>
  </si>
  <si>
    <t xml:space="preserve">ОБЗР0706</t>
  </si>
  <si>
    <t xml:space="preserve">Степанцева</t>
  </si>
  <si>
    <t xml:space="preserve">Алеся</t>
  </si>
  <si>
    <t xml:space="preserve">Михайловна</t>
  </si>
  <si>
    <t xml:space="preserve">178-771-897-49</t>
  </si>
  <si>
    <t xml:space="preserve">alesya.stepantseva@mail.ru</t>
  </si>
  <si>
    <t xml:space="preserve">elena811@yandex.ru</t>
  </si>
  <si>
    <t xml:space="preserve">ОБЗР0707</t>
  </si>
  <si>
    <t xml:space="preserve">Федякин </t>
  </si>
  <si>
    <t xml:space="preserve">Тимофей</t>
  </si>
  <si>
    <t xml:space="preserve">Алексеевич</t>
  </si>
  <si>
    <t xml:space="preserve">186-963-700 30</t>
  </si>
  <si>
    <t xml:space="preserve">fedyakin68tmb@gmai.com</t>
  </si>
  <si>
    <t xml:space="preserve">ОБЗР0708</t>
  </si>
  <si>
    <t xml:space="preserve">Добина </t>
  </si>
  <si>
    <t xml:space="preserve">Елизавета</t>
  </si>
  <si>
    <t xml:space="preserve">Евгеньевна</t>
  </si>
  <si>
    <t xml:space="preserve">ж</t>
  </si>
  <si>
    <t xml:space="preserve">175-121-671 52</t>
  </si>
  <si>
    <t xml:space="preserve">не имеются</t>
  </si>
  <si>
    <t xml:space="preserve">Костин Илья Евгеньевич</t>
  </si>
  <si>
    <t xml:space="preserve">ОБЗР0709</t>
  </si>
  <si>
    <t xml:space="preserve">Пудикова</t>
  </si>
  <si>
    <t xml:space="preserve">Арина</t>
  </si>
  <si>
    <t xml:space="preserve">Романовна</t>
  </si>
  <si>
    <t xml:space="preserve">187-408-856 16</t>
  </si>
  <si>
    <t xml:space="preserve">ОБЗР07010</t>
  </si>
  <si>
    <t xml:space="preserve">Пулатова </t>
  </si>
  <si>
    <t xml:space="preserve">Елизавета </t>
  </si>
  <si>
    <t xml:space="preserve">Хамробековна</t>
  </si>
  <si>
    <t xml:space="preserve">186-825-985 39</t>
  </si>
  <si>
    <t xml:space="preserve">не имеются </t>
  </si>
  <si>
    <t xml:space="preserve">ОБЗР0811</t>
  </si>
  <si>
    <t xml:space="preserve">Бондарев</t>
  </si>
  <si>
    <t xml:space="preserve">Андрей</t>
  </si>
  <si>
    <t xml:space="preserve">Владимирович</t>
  </si>
  <si>
    <t xml:space="preserve">158-238-775 02</t>
  </si>
  <si>
    <t xml:space="preserve">bondarev.andrei20@gmail.com</t>
  </si>
  <si>
    <t xml:space="preserve">ОБЗР0812</t>
  </si>
  <si>
    <t xml:space="preserve">Артём</t>
  </si>
  <si>
    <t xml:space="preserve">Сергеевич</t>
  </si>
  <si>
    <t xml:space="preserve">158-182-87500</t>
  </si>
  <si>
    <t xml:space="preserve">artemivanov7948@qmail.cm</t>
  </si>
  <si>
    <t xml:space="preserve">ly45ya_3@mail.ru</t>
  </si>
  <si>
    <t xml:space="preserve">ОБЗР0813</t>
  </si>
  <si>
    <t xml:space="preserve">Тани</t>
  </si>
  <si>
    <t xml:space="preserve">Арсений</t>
  </si>
  <si>
    <t xml:space="preserve">Борисович</t>
  </si>
  <si>
    <t xml:space="preserve">196-619-25115</t>
  </si>
  <si>
    <t xml:space="preserve">taniaysenij@qmail.com</t>
  </si>
  <si>
    <t xml:space="preserve">olqayoqosh19@iclout.com</t>
  </si>
  <si>
    <t xml:space="preserve">ОБЗР0914</t>
  </si>
  <si>
    <t xml:space="preserve">Брилева</t>
  </si>
  <si>
    <t xml:space="preserve">Виктория</t>
  </si>
  <si>
    <t xml:space="preserve">179-800-691 11</t>
  </si>
  <si>
    <t xml:space="preserve">Viktoriabrileva@icloud.com</t>
  </si>
  <si>
    <t xml:space="preserve">vadimovna92@yandex.ru</t>
  </si>
  <si>
    <t xml:space="preserve">МБОУ Устьинская СОШ им. А.Ю.Барабанщикова</t>
  </si>
  <si>
    <t xml:space="preserve">ОБЗР0915</t>
  </si>
  <si>
    <t xml:space="preserve">Горбунова</t>
  </si>
  <si>
    <t xml:space="preserve">Ева</t>
  </si>
  <si>
    <t xml:space="preserve">Артемовна</t>
  </si>
  <si>
    <t xml:space="preserve">187-408-813 05</t>
  </si>
  <si>
    <t xml:space="preserve">eva.gorbunova2009@mail.ru</t>
  </si>
  <si>
    <t xml:space="preserve">arina.gorbunova.1989@mail.ru</t>
  </si>
  <si>
    <t xml:space="preserve">ОБЗР0916</t>
  </si>
  <si>
    <t xml:space="preserve">Пичаева</t>
  </si>
  <si>
    <t xml:space="preserve">Дарья</t>
  </si>
  <si>
    <t xml:space="preserve">Сергеевна</t>
  </si>
  <si>
    <t xml:space="preserve">187-408-829 13</t>
  </si>
  <si>
    <t xml:space="preserve">pichaevad09@gmail.ru</t>
  </si>
  <si>
    <t xml:space="preserve">pichaeval@mail.ru</t>
  </si>
  <si>
    <t xml:space="preserve">ОБЗР0917</t>
  </si>
  <si>
    <t xml:space="preserve">Капцов</t>
  </si>
  <si>
    <t xml:space="preserve">Николаевич</t>
  </si>
  <si>
    <t xml:space="preserve">andrenmah738@yandex.ru</t>
  </si>
  <si>
    <t xml:space="preserve">nataliakapcova123@qmail.com</t>
  </si>
  <si>
    <t xml:space="preserve">ОБЗР0918</t>
  </si>
  <si>
    <t xml:space="preserve">Притуляк</t>
  </si>
  <si>
    <t xml:space="preserve">Александрович</t>
  </si>
  <si>
    <t xml:space="preserve">a-pritulyak@list.m</t>
  </si>
  <si>
    <t xml:space="preserve">lvenok-sveta90@mail.ru</t>
  </si>
  <si>
    <t xml:space="preserve">ОБЗР0919</t>
  </si>
  <si>
    <t xml:space="preserve">Решетникова</t>
  </si>
  <si>
    <t xml:space="preserve">Анастасия</t>
  </si>
  <si>
    <t xml:space="preserve">Дмитриевна</t>
  </si>
  <si>
    <t xml:space="preserve">adresetnikova0709@qmail.com</t>
  </si>
  <si>
    <t xml:space="preserve">papa385@mail.ru</t>
  </si>
  <si>
    <t xml:space="preserve">ОБЗР0920</t>
  </si>
  <si>
    <t xml:space="preserve">Косяченко </t>
  </si>
  <si>
    <t xml:space="preserve">Егор</t>
  </si>
  <si>
    <t xml:space="preserve">161-655-064 60</t>
  </si>
  <si>
    <t xml:space="preserve">Серповской 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knyage090219@yandex.ru</t>
  </si>
  <si>
    <t xml:space="preserve">Марина Елена Николаевна</t>
  </si>
  <si>
    <t xml:space="preserve">Серповской филиал МБОУ Устьинская СОШ им А. Ю.Барабанщикова</t>
  </si>
  <si>
    <t xml:space="preserve">ОБЗР0921</t>
  </si>
  <si>
    <t xml:space="preserve">161-655-065 61</t>
  </si>
  <si>
    <t xml:space="preserve">ОБЗР0922</t>
  </si>
  <si>
    <t xml:space="preserve">Козырева</t>
  </si>
  <si>
    <t xml:space="preserve">Екатерина</t>
  </si>
  <si>
    <t xml:space="preserve">Юрьевна</t>
  </si>
  <si>
    <t xml:space="preserve">161-655-057 61</t>
  </si>
  <si>
    <t xml:space="preserve">katakozyreva20@gmail.com</t>
  </si>
  <si>
    <t xml:space="preserve">нет</t>
  </si>
  <si>
    <t xml:space="preserve">ОБЗР0923</t>
  </si>
  <si>
    <t xml:space="preserve">Беспалов </t>
  </si>
  <si>
    <t xml:space="preserve">Владимир</t>
  </si>
  <si>
    <t xml:space="preserve">Евгеньевич</t>
  </si>
  <si>
    <t xml:space="preserve">190-626-340 67</t>
  </si>
  <si>
    <t xml:space="preserve">vova.b.09@list.ru</t>
  </si>
  <si>
    <t xml:space="preserve">entail-18@list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ОБЗР1024</t>
  </si>
  <si>
    <t xml:space="preserve">Еремеев</t>
  </si>
  <si>
    <t xml:space="preserve">Дмитрий</t>
  </si>
  <si>
    <t xml:space="preserve">Вениаминович</t>
  </si>
  <si>
    <t xml:space="preserve">161-655-049 61</t>
  </si>
  <si>
    <t xml:space="preserve">dmmtriy.yeremeev@bk.ru</t>
  </si>
  <si>
    <t xml:space="preserve">Серповской филиал МБОУ Устьинская СОШ им.А.Ю.Барабанщикова</t>
  </si>
  <si>
    <t xml:space="preserve">ОБЗР1025</t>
  </si>
  <si>
    <t xml:space="preserve">Рожкова</t>
  </si>
  <si>
    <t xml:space="preserve">Жанна</t>
  </si>
  <si>
    <t xml:space="preserve">187-408-833 09</t>
  </si>
  <si>
    <t xml:space="preserve">Муниципальное бюджетное общеобразовательное учреждение "Устьинская средняя общеобразовательная школа им.А.Ю. Барабанщикова"</t>
  </si>
  <si>
    <t xml:space="preserve">rozkovazanna34@gmail.com</t>
  </si>
  <si>
    <t xml:space="preserve">rojkova835@gmail.com</t>
  </si>
  <si>
    <t xml:space="preserve">МБОУ "Устьинская СОШ им.А.Ю.Барабанщикова"</t>
  </si>
  <si>
    <t xml:space="preserve">ОБЗР1026</t>
  </si>
  <si>
    <t xml:space="preserve">Захарова</t>
  </si>
  <si>
    <t xml:space="preserve">Юлия</t>
  </si>
  <si>
    <t xml:space="preserve">170-935-459 84</t>
  </si>
  <si>
    <t xml:space="preserve">Муниципальное бюджетное общеобразовательное учреждение "Устьинская средняя общеобразовательная школа им.А.Ю.Барабанщикова"</t>
  </si>
  <si>
    <t xml:space="preserve">yuliya.zakharova.0909@inbox.ru</t>
  </si>
  <si>
    <t xml:space="preserve">lena-z@inbox.ru</t>
  </si>
  <si>
    <t xml:space="preserve">МБОУ Устьинская СОШ им.А.Ю.Барабанщикова"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ОБЗР1127</t>
  </si>
  <si>
    <t xml:space="preserve">Моршанский район</t>
  </si>
  <si>
    <t xml:space="preserve">Бубнова</t>
  </si>
  <si>
    <t xml:space="preserve">Софья</t>
  </si>
  <si>
    <t xml:space="preserve">184-486-559 21</t>
  </si>
  <si>
    <t xml:space="preserve">bubnovasofia65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bondyliana64@gmail.com" TargetMode="External"/><Relationship Id="rId4" Type="http://schemas.openxmlformats.org/officeDocument/2006/relationships/hyperlink" Target="mailto:9688637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dmmtriy.yeremeev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5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31" customFormat="true" ht="94.5" hidden="false" customHeight="false" outlineLevel="0" collapsed="false">
      <c r="A9" s="27" t="s">
        <v>40</v>
      </c>
      <c r="B9" s="27" t="s">
        <v>41</v>
      </c>
      <c r="C9" s="27" t="s">
        <v>42</v>
      </c>
      <c r="D9" s="27" t="s">
        <v>43</v>
      </c>
      <c r="E9" s="27" t="s">
        <v>44</v>
      </c>
      <c r="F9" s="27" t="s">
        <v>45</v>
      </c>
      <c r="G9" s="28" t="n">
        <v>41473</v>
      </c>
      <c r="H9" s="27" t="s">
        <v>46</v>
      </c>
      <c r="I9" s="29" t="s">
        <v>10</v>
      </c>
      <c r="J9" s="29" t="s">
        <v>47</v>
      </c>
      <c r="K9" s="27" t="s">
        <v>48</v>
      </c>
      <c r="L9" s="27" t="s">
        <v>41</v>
      </c>
      <c r="M9" s="27" t="n">
        <v>5</v>
      </c>
      <c r="N9" s="27" t="s">
        <v>49</v>
      </c>
      <c r="O9" s="27" t="n">
        <v>73.5</v>
      </c>
      <c r="P9" s="27"/>
      <c r="Q9" s="30" t="s">
        <v>50</v>
      </c>
      <c r="R9" s="27" t="n">
        <v>89158898370</v>
      </c>
      <c r="S9" s="30" t="s">
        <v>51</v>
      </c>
      <c r="T9" s="27" t="s">
        <v>52</v>
      </c>
      <c r="U9" s="27" t="s">
        <v>53</v>
      </c>
    </row>
    <row r="10" customFormat="false" ht="15.75" hidden="false" customHeight="false" outlineLevel="0" collapsed="false">
      <c r="A10" s="32"/>
      <c r="B10" s="32"/>
      <c r="C10" s="32"/>
      <c r="D10" s="32"/>
      <c r="E10" s="32"/>
      <c r="F10" s="32"/>
      <c r="G10" s="33"/>
      <c r="H10" s="32"/>
      <c r="I10" s="34"/>
      <c r="J10" s="34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3"/>
      <c r="H11" s="32"/>
      <c r="I11" s="34"/>
      <c r="J11" s="34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3"/>
      <c r="H12" s="32"/>
      <c r="I12" s="34"/>
      <c r="J12" s="34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4"/>
      <c r="J13" s="34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4"/>
      <c r="J14" s="34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4"/>
      <c r="J15" s="34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4"/>
      <c r="J16" s="34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4"/>
      <c r="J17" s="34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4"/>
      <c r="J18" s="34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4"/>
      <c r="J19" s="34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4"/>
      <c r="J20" s="34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4"/>
      <c r="J21" s="34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4"/>
      <c r="J22" s="34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4"/>
      <c r="J23" s="29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4"/>
      <c r="J24" s="34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4"/>
      <c r="J25" s="34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4"/>
      <c r="J26" s="3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4"/>
      <c r="J27" s="3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4"/>
      <c r="J28" s="3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4"/>
      <c r="J29" s="3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4"/>
      <c r="J30" s="34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4"/>
      <c r="J31" s="34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4"/>
      <c r="J32" s="34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4"/>
      <c r="J33" s="34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4"/>
      <c r="J34" s="34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4"/>
      <c r="J35" s="34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4"/>
      <c r="J36" s="34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4"/>
      <c r="J37" s="34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  <c r="J38" s="29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4"/>
      <c r="J39" s="34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4"/>
      <c r="J40" s="34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4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4"/>
      <c r="J42" s="34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4"/>
      <c r="J43" s="34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4"/>
      <c r="J44" s="34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4"/>
      <c r="J45" s="34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4"/>
      <c r="J46" s="34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4"/>
      <c r="J47" s="34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4"/>
      <c r="J48" s="34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4"/>
      <c r="J49" s="34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4"/>
      <c r="J50" s="34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4"/>
      <c r="J51" s="34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4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4"/>
      <c r="J53" s="29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4"/>
      <c r="J54" s="34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4"/>
      <c r="J55" s="34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4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4"/>
      <c r="J57" s="34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4"/>
      <c r="J58" s="34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4"/>
      <c r="J59" s="34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4"/>
      <c r="J60" s="34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4"/>
      <c r="J61" s="34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4"/>
      <c r="J62" s="34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4"/>
      <c r="J63" s="34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4"/>
      <c r="J64" s="34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4"/>
      <c r="J65" s="34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4"/>
      <c r="J66" s="34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4"/>
      <c r="J67" s="34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4"/>
      <c r="J68" s="29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4"/>
      <c r="J69" s="34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4"/>
      <c r="J70" s="34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4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4"/>
      <c r="J72" s="34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4"/>
      <c r="J73" s="34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4"/>
      <c r="J74" s="34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4"/>
      <c r="J75" s="34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4"/>
      <c r="J76" s="34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4"/>
      <c r="J77" s="34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4"/>
      <c r="J78" s="34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4"/>
      <c r="J79" s="34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4"/>
      <c r="J80" s="34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4"/>
      <c r="J81" s="34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4"/>
      <c r="J82" s="34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4"/>
      <c r="J83" s="29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4"/>
      <c r="J84" s="34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4"/>
      <c r="J85" s="34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4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4"/>
      <c r="J87" s="34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4"/>
      <c r="J88" s="34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/>
      <c r="J89" s="34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4"/>
      <c r="J90" s="34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4"/>
      <c r="J91" s="34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4"/>
      <c r="J92" s="34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4"/>
      <c r="J93" s="34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4"/>
      <c r="J94" s="34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4"/>
      <c r="J95" s="34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4"/>
      <c r="J96" s="34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4"/>
      <c r="J97" s="34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4"/>
      <c r="J98" s="29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4"/>
      <c r="J99" s="34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4"/>
      <c r="J100" s="34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4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4"/>
      <c r="J102" s="34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4"/>
      <c r="J103" s="34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4"/>
      <c r="J104" s="34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4"/>
      <c r="J105" s="34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4"/>
      <c r="J106" s="34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4"/>
      <c r="J107" s="34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4"/>
      <c r="J108" s="34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4"/>
      <c r="J109" s="34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4"/>
      <c r="J110" s="34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4"/>
      <c r="J111" s="34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4"/>
      <c r="J112" s="34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4"/>
      <c r="J113" s="29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4"/>
      <c r="J114" s="34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4"/>
      <c r="J115" s="34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4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4"/>
      <c r="J117" s="34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4"/>
      <c r="J118" s="34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4"/>
      <c r="J119" s="34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4"/>
      <c r="J120" s="34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4"/>
      <c r="J121" s="34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4"/>
      <c r="J122" s="34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4"/>
      <c r="J123" s="34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4"/>
      <c r="J124" s="34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4"/>
      <c r="J125" s="34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4"/>
      <c r="J126" s="34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4"/>
      <c r="J127" s="34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4"/>
      <c r="J128" s="29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4"/>
      <c r="J129" s="34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4"/>
      <c r="J130" s="34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4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4"/>
      <c r="J132" s="34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4"/>
      <c r="J133" s="34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4"/>
      <c r="J134" s="34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4"/>
      <c r="J135" s="34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4"/>
      <c r="J136" s="34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4"/>
      <c r="J137" s="34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4"/>
      <c r="J138" s="34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4"/>
      <c r="J139" s="34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4"/>
      <c r="J140" s="34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4"/>
      <c r="J141" s="34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4"/>
      <c r="J142" s="34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4"/>
      <c r="J143" s="29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4"/>
      <c r="J144" s="34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4"/>
      <c r="J145" s="34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4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4"/>
      <c r="J147" s="34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4"/>
      <c r="J148" s="34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4"/>
      <c r="J149" s="34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4"/>
      <c r="J150" s="34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4"/>
      <c r="J151" s="34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4"/>
      <c r="J152" s="34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4"/>
      <c r="J153" s="34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4"/>
      <c r="J154" s="34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4"/>
      <c r="J155" s="34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4"/>
      <c r="J156" s="34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4"/>
      <c r="J157" s="34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4"/>
      <c r="J158" s="29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4"/>
      <c r="J159" s="34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4"/>
      <c r="J160" s="34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4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4"/>
      <c r="J162" s="34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4"/>
      <c r="J163" s="34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4"/>
      <c r="J164" s="34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4"/>
      <c r="J165" s="34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4"/>
      <c r="J166" s="34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4"/>
      <c r="J167" s="34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4"/>
      <c r="J168" s="34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4"/>
      <c r="J169" s="34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4"/>
      <c r="J170" s="34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4"/>
      <c r="J171" s="34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4"/>
      <c r="J172" s="34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4"/>
      <c r="J173" s="29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4"/>
      <c r="J174" s="34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4"/>
      <c r="J175" s="34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4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4"/>
      <c r="J177" s="34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4"/>
      <c r="J178" s="34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4"/>
      <c r="J179" s="34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4"/>
      <c r="J180" s="34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4"/>
      <c r="J181" s="34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4"/>
      <c r="J182" s="34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4"/>
      <c r="J183" s="34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4"/>
      <c r="J184" s="34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4"/>
      <c r="J185" s="34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4"/>
      <c r="J186" s="34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4"/>
      <c r="J187" s="34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4"/>
      <c r="J188" s="29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4"/>
      <c r="J189" s="34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4"/>
      <c r="J190" s="34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4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4"/>
      <c r="J192" s="34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4"/>
      <c r="J193" s="34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4"/>
      <c r="J194" s="34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4"/>
      <c r="J195" s="34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4"/>
      <c r="J196" s="34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4"/>
      <c r="J197" s="34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7"/>
      <c r="P198" s="6"/>
      <c r="Q198" s="6"/>
      <c r="R198" s="6"/>
      <c r="S198" s="6"/>
      <c r="T198" s="6"/>
      <c r="U198" s="38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40"/>
      <c r="J199" s="40"/>
      <c r="K199" s="39"/>
      <c r="L199" s="39"/>
      <c r="M199" s="39"/>
      <c r="N199" s="39"/>
      <c r="O199" s="41"/>
      <c r="P199" s="6"/>
      <c r="Q199" s="6"/>
      <c r="R199" s="6"/>
      <c r="S199" s="6"/>
      <c r="T199" s="6"/>
      <c r="U199" s="42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40"/>
      <c r="J200" s="40"/>
      <c r="K200" s="39"/>
      <c r="L200" s="39"/>
      <c r="M200" s="39"/>
      <c r="N200" s="39"/>
      <c r="O200" s="41"/>
      <c r="P200" s="6"/>
      <c r="Q200" s="6"/>
      <c r="R200" s="6"/>
      <c r="S200" s="6"/>
      <c r="T200" s="6"/>
      <c r="U200" s="42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3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3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3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3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3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  <hyperlink ref="Q9" r:id="rId3" display="bondyliana64@gmail.com"/>
    <hyperlink ref="S9" r:id="rId4" display="9688637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1.13"/>
    <col collapsed="false" customWidth="true" hidden="false" outlineLevel="0" max="11" min="11" style="1" width="30.28"/>
    <col collapsed="false" customWidth="true" hidden="false" outlineLevel="0" max="12" min="12" style="1" width="27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6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31" customFormat="true" ht="126" hidden="false" customHeight="false" outlineLevel="0" collapsed="false">
      <c r="A9" s="27" t="s">
        <v>54</v>
      </c>
      <c r="B9" s="45" t="s">
        <v>41</v>
      </c>
      <c r="C9" s="27" t="s">
        <v>55</v>
      </c>
      <c r="D9" s="27" t="s">
        <v>56</v>
      </c>
      <c r="E9" s="27" t="s">
        <v>57</v>
      </c>
      <c r="F9" s="27" t="s">
        <v>45</v>
      </c>
      <c r="G9" s="28" t="n">
        <v>41016</v>
      </c>
      <c r="H9" s="27" t="s">
        <v>58</v>
      </c>
      <c r="I9" s="29" t="s">
        <v>10</v>
      </c>
      <c r="J9" s="29" t="s">
        <v>47</v>
      </c>
      <c r="K9" s="27" t="s">
        <v>48</v>
      </c>
      <c r="L9" s="27" t="s">
        <v>41</v>
      </c>
      <c r="M9" s="27" t="n">
        <v>6</v>
      </c>
      <c r="N9" s="27" t="s">
        <v>49</v>
      </c>
      <c r="O9" s="27" t="n">
        <v>72</v>
      </c>
      <c r="P9" s="27" t="n">
        <v>89005172394</v>
      </c>
      <c r="Q9" s="46" t="s">
        <v>59</v>
      </c>
      <c r="R9" s="27" t="n">
        <v>89050854564</v>
      </c>
      <c r="S9" s="27" t="s">
        <v>59</v>
      </c>
      <c r="T9" s="27" t="s">
        <v>52</v>
      </c>
      <c r="U9" s="27" t="s">
        <v>53</v>
      </c>
    </row>
    <row r="10" s="31" customFormat="true" ht="126" hidden="false" customHeight="false" outlineLevel="0" collapsed="false">
      <c r="A10" s="27" t="s">
        <v>60</v>
      </c>
      <c r="B10" s="45" t="s">
        <v>41</v>
      </c>
      <c r="C10" s="27" t="s">
        <v>61</v>
      </c>
      <c r="D10" s="27" t="s">
        <v>62</v>
      </c>
      <c r="E10" s="27" t="s">
        <v>63</v>
      </c>
      <c r="F10" s="27" t="s">
        <v>45</v>
      </c>
      <c r="G10" s="28" t="n">
        <v>40819</v>
      </c>
      <c r="H10" s="27" t="s">
        <v>64</v>
      </c>
      <c r="I10" s="29" t="s">
        <v>10</v>
      </c>
      <c r="J10" s="29" t="s">
        <v>65</v>
      </c>
      <c r="K10" s="27" t="s">
        <v>66</v>
      </c>
      <c r="L10" s="27" t="s">
        <v>41</v>
      </c>
      <c r="M10" s="27" t="n">
        <v>6</v>
      </c>
      <c r="N10" s="27" t="s">
        <v>67</v>
      </c>
      <c r="O10" s="27" t="n">
        <v>30</v>
      </c>
      <c r="P10" s="27" t="n">
        <v>89202342500</v>
      </c>
      <c r="Q10" s="30" t="s">
        <v>68</v>
      </c>
      <c r="R10" s="27" t="n">
        <v>89202334419</v>
      </c>
      <c r="S10" s="27" t="s">
        <v>68</v>
      </c>
      <c r="T10" s="27" t="s">
        <v>69</v>
      </c>
      <c r="U10" s="27" t="s">
        <v>70</v>
      </c>
    </row>
    <row r="11" customFormat="false" ht="15.75" hidden="false" customHeight="false" outlineLevel="0" collapsed="false">
      <c r="A11" s="32"/>
      <c r="B11" s="47"/>
      <c r="C11" s="47"/>
      <c r="D11" s="47"/>
      <c r="E11" s="47"/>
      <c r="F11" s="47"/>
      <c r="G11" s="48"/>
      <c r="H11" s="47"/>
      <c r="I11" s="49"/>
      <c r="J11" s="50"/>
      <c r="K11" s="32"/>
      <c r="L11" s="32"/>
      <c r="M11" s="32"/>
      <c r="N11" s="47"/>
      <c r="O11" s="47"/>
      <c r="P11" s="47"/>
      <c r="Q11" s="51"/>
      <c r="R11" s="47"/>
      <c r="S11" s="47"/>
      <c r="T11" s="32"/>
      <c r="U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3"/>
      <c r="H12" s="32"/>
      <c r="I12" s="34"/>
      <c r="J12" s="34"/>
      <c r="K12" s="32"/>
      <c r="L12" s="32"/>
      <c r="M12" s="32"/>
      <c r="N12" s="32"/>
      <c r="O12" s="32"/>
      <c r="P12" s="32"/>
      <c r="Q12" s="51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3"/>
      <c r="H13" s="32"/>
      <c r="I13" s="34"/>
      <c r="J13" s="34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3"/>
      <c r="H14" s="32"/>
      <c r="I14" s="34"/>
      <c r="J14" s="34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3"/>
      <c r="H15" s="32"/>
      <c r="I15" s="34"/>
      <c r="J15" s="34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3"/>
      <c r="H16" s="32"/>
      <c r="I16" s="34"/>
      <c r="J16" s="34"/>
      <c r="K16" s="32"/>
      <c r="L16" s="32"/>
      <c r="M16" s="32"/>
      <c r="N16" s="32"/>
      <c r="O16" s="32"/>
      <c r="P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3"/>
      <c r="H17" s="32"/>
      <c r="I17" s="34"/>
      <c r="J17" s="34"/>
      <c r="K17" s="32"/>
      <c r="L17" s="32"/>
      <c r="M17" s="32"/>
      <c r="N17" s="32"/>
      <c r="O17" s="32"/>
      <c r="P17" s="32"/>
      <c r="Q17" s="51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3"/>
      <c r="H18" s="32"/>
      <c r="I18" s="34"/>
      <c r="J18" s="34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3"/>
      <c r="H19" s="32"/>
      <c r="I19" s="34"/>
      <c r="J19" s="34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4"/>
      <c r="J20" s="34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4"/>
      <c r="J21" s="34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4"/>
      <c r="J22" s="34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4"/>
      <c r="J23" s="29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4"/>
      <c r="J24" s="34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4"/>
      <c r="J25" s="34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4"/>
      <c r="J26" s="3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4"/>
      <c r="J27" s="3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4"/>
      <c r="J28" s="3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4"/>
      <c r="J29" s="3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4"/>
      <c r="J30" s="34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4"/>
      <c r="J31" s="34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4"/>
      <c r="J32" s="34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4"/>
      <c r="J33" s="34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4"/>
      <c r="J34" s="34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4"/>
      <c r="J35" s="34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4"/>
      <c r="J36" s="34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4"/>
      <c r="J37" s="34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  <c r="J38" s="29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4"/>
      <c r="J39" s="34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4"/>
      <c r="J40" s="34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4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4"/>
      <c r="J42" s="34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4"/>
      <c r="J43" s="34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4"/>
      <c r="J44" s="34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4"/>
      <c r="J45" s="34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4"/>
      <c r="J46" s="34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4"/>
      <c r="J47" s="34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4"/>
      <c r="J48" s="34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4"/>
      <c r="J49" s="34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4"/>
      <c r="J50" s="34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4"/>
      <c r="J51" s="34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4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4"/>
      <c r="J53" s="29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4"/>
      <c r="J54" s="34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4"/>
      <c r="J55" s="34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4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4"/>
      <c r="J57" s="34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4"/>
      <c r="J58" s="34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4"/>
      <c r="J59" s="34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4"/>
      <c r="J60" s="34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4"/>
      <c r="J61" s="34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4"/>
      <c r="J62" s="34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4"/>
      <c r="J63" s="34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4"/>
      <c r="J64" s="34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4"/>
      <c r="J65" s="34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4"/>
      <c r="J66" s="34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4"/>
      <c r="J67" s="34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4"/>
      <c r="J68" s="29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4"/>
      <c r="J69" s="34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4"/>
      <c r="J70" s="34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4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4"/>
      <c r="J72" s="34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4"/>
      <c r="J73" s="34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4"/>
      <c r="J74" s="34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4"/>
      <c r="J75" s="34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4"/>
      <c r="J76" s="34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4"/>
      <c r="J77" s="34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4"/>
      <c r="J78" s="34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4"/>
      <c r="J79" s="34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4"/>
      <c r="J80" s="34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4"/>
      <c r="J81" s="34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4"/>
      <c r="J82" s="34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4"/>
      <c r="J83" s="29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4"/>
      <c r="J84" s="34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4"/>
      <c r="J85" s="34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4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4"/>
      <c r="J87" s="34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4"/>
      <c r="J88" s="34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/>
      <c r="J89" s="34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4"/>
      <c r="J90" s="34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4"/>
      <c r="J91" s="34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4"/>
      <c r="J92" s="34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4"/>
      <c r="J93" s="34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4"/>
      <c r="J94" s="34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4"/>
      <c r="J95" s="34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4"/>
      <c r="J96" s="34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4"/>
      <c r="J97" s="34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4"/>
      <c r="J98" s="29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4"/>
      <c r="J99" s="34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4"/>
      <c r="J100" s="34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4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4"/>
      <c r="J102" s="34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4"/>
      <c r="J103" s="34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4"/>
      <c r="J104" s="34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4"/>
      <c r="J105" s="34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4"/>
      <c r="J106" s="34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4"/>
      <c r="J107" s="34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4"/>
      <c r="J108" s="34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4"/>
      <c r="J109" s="34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4"/>
      <c r="J110" s="34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4"/>
      <c r="J111" s="34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4"/>
      <c r="J112" s="34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4"/>
      <c r="J113" s="29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4"/>
      <c r="J114" s="34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4"/>
      <c r="J115" s="34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4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4"/>
      <c r="J117" s="34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4"/>
      <c r="J118" s="34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4"/>
      <c r="J119" s="34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4"/>
      <c r="J120" s="34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4"/>
      <c r="J121" s="34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4"/>
      <c r="J122" s="34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4"/>
      <c r="J123" s="34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4"/>
      <c r="J124" s="34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4"/>
      <c r="J125" s="34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4"/>
      <c r="J126" s="34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4"/>
      <c r="J127" s="34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4"/>
      <c r="J128" s="29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4"/>
      <c r="J129" s="34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4"/>
      <c r="J130" s="34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4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4"/>
      <c r="J132" s="34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4"/>
      <c r="J133" s="34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4"/>
      <c r="J134" s="34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4"/>
      <c r="J135" s="34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4"/>
      <c r="J136" s="34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4"/>
      <c r="J137" s="34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4"/>
      <c r="J138" s="34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4"/>
      <c r="J139" s="34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4"/>
      <c r="J140" s="34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4"/>
      <c r="J141" s="34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4"/>
      <c r="J142" s="34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4"/>
      <c r="J143" s="29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4"/>
      <c r="J144" s="34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4"/>
      <c r="J145" s="34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4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4"/>
      <c r="J147" s="34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4"/>
      <c r="J148" s="34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4"/>
      <c r="J149" s="34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4"/>
      <c r="J150" s="34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4"/>
      <c r="J151" s="34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4"/>
      <c r="J152" s="34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4"/>
      <c r="J153" s="34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4"/>
      <c r="J154" s="34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4"/>
      <c r="J155" s="34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4"/>
      <c r="J156" s="34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4"/>
      <c r="J157" s="34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4"/>
      <c r="J158" s="29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4"/>
      <c r="J159" s="34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4"/>
      <c r="J160" s="34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4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4"/>
      <c r="J162" s="34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4"/>
      <c r="J163" s="34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4"/>
      <c r="J164" s="34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4"/>
      <c r="J165" s="34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4"/>
      <c r="J166" s="34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4"/>
      <c r="J167" s="34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4"/>
      <c r="J168" s="34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4"/>
      <c r="J169" s="34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4"/>
      <c r="J170" s="34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4"/>
      <c r="J171" s="34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4"/>
      <c r="J172" s="34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4"/>
      <c r="J173" s="29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4"/>
      <c r="J174" s="34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4"/>
      <c r="J175" s="34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4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4"/>
      <c r="J177" s="34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4"/>
      <c r="J178" s="34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4"/>
      <c r="J179" s="34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4"/>
      <c r="J180" s="34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4"/>
      <c r="J181" s="34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4"/>
      <c r="J182" s="34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4"/>
      <c r="J183" s="34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4"/>
      <c r="J184" s="34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4"/>
      <c r="J185" s="34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4"/>
      <c r="J186" s="34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4"/>
      <c r="J187" s="34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4"/>
      <c r="J188" s="29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4"/>
      <c r="J189" s="34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4"/>
      <c r="J190" s="34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4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4"/>
      <c r="J192" s="34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4"/>
      <c r="J193" s="34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4"/>
      <c r="J194" s="34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4"/>
      <c r="J195" s="34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4"/>
      <c r="J196" s="34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4"/>
      <c r="J197" s="34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7"/>
      <c r="P198" s="6"/>
      <c r="Q198" s="6"/>
      <c r="R198" s="6"/>
      <c r="S198" s="6"/>
      <c r="T198" s="6"/>
      <c r="U198" s="38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40"/>
      <c r="J199" s="40"/>
      <c r="K199" s="39"/>
      <c r="L199" s="39"/>
      <c r="M199" s="39"/>
      <c r="N199" s="39"/>
      <c r="O199" s="41"/>
      <c r="P199" s="6"/>
      <c r="Q199" s="6"/>
      <c r="R199" s="6"/>
      <c r="S199" s="6"/>
      <c r="T199" s="6"/>
      <c r="U199" s="42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40"/>
      <c r="J200" s="40"/>
      <c r="K200" s="39"/>
      <c r="L200" s="39"/>
      <c r="M200" s="39"/>
      <c r="N200" s="39"/>
      <c r="O200" s="41"/>
      <c r="P200" s="6"/>
      <c r="Q200" s="6"/>
      <c r="R200" s="6"/>
      <c r="S200" s="6"/>
      <c r="T200" s="6"/>
      <c r="U200" s="42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3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3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3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3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3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N9" activeCellId="0" sqref="N9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31" customFormat="true" ht="94.5" hidden="false" customHeight="false" outlineLevel="0" collapsed="false">
      <c r="A9" s="27" t="s">
        <v>71</v>
      </c>
      <c r="B9" s="45" t="s">
        <v>41</v>
      </c>
      <c r="C9" s="27" t="s">
        <v>72</v>
      </c>
      <c r="D9" s="27" t="s">
        <v>73</v>
      </c>
      <c r="E9" s="27" t="s">
        <v>74</v>
      </c>
      <c r="F9" s="27" t="s">
        <v>75</v>
      </c>
      <c r="G9" s="28" t="n">
        <v>40628</v>
      </c>
      <c r="H9" s="27"/>
      <c r="I9" s="29" t="s">
        <v>10</v>
      </c>
      <c r="J9" s="29" t="s">
        <v>47</v>
      </c>
      <c r="K9" s="27" t="s">
        <v>66</v>
      </c>
      <c r="L9" s="27" t="s">
        <v>41</v>
      </c>
      <c r="M9" s="27" t="n">
        <v>7</v>
      </c>
      <c r="N9" s="27" t="s">
        <v>76</v>
      </c>
      <c r="O9" s="27" t="n">
        <v>32</v>
      </c>
      <c r="P9" s="27" t="n">
        <v>89202317214</v>
      </c>
      <c r="Q9" s="31" t="s">
        <v>77</v>
      </c>
      <c r="R9" s="27" t="n">
        <v>89290188256</v>
      </c>
      <c r="S9" s="27" t="s">
        <v>78</v>
      </c>
      <c r="T9" s="27" t="s">
        <v>79</v>
      </c>
      <c r="U9" s="27" t="s">
        <v>80</v>
      </c>
    </row>
    <row r="10" s="31" customFormat="true" ht="78.75" hidden="false" customHeight="false" outlineLevel="0" collapsed="false">
      <c r="A10" s="27" t="s">
        <v>81</v>
      </c>
      <c r="B10" s="45" t="s">
        <v>41</v>
      </c>
      <c r="C10" s="27" t="s">
        <v>82</v>
      </c>
      <c r="D10" s="27" t="s">
        <v>83</v>
      </c>
      <c r="E10" s="27" t="s">
        <v>84</v>
      </c>
      <c r="F10" s="27" t="s">
        <v>45</v>
      </c>
      <c r="G10" s="28" t="n">
        <v>40758</v>
      </c>
      <c r="H10" s="27" t="s">
        <v>85</v>
      </c>
      <c r="I10" s="29" t="s">
        <v>10</v>
      </c>
      <c r="J10" s="29" t="s">
        <v>47</v>
      </c>
      <c r="K10" s="27" t="s">
        <v>86</v>
      </c>
      <c r="L10" s="27" t="s">
        <v>41</v>
      </c>
      <c r="M10" s="27" t="n">
        <v>7</v>
      </c>
      <c r="N10" s="27" t="s">
        <v>76</v>
      </c>
      <c r="O10" s="27" t="n">
        <v>35</v>
      </c>
      <c r="P10" s="27" t="n">
        <v>89204940987</v>
      </c>
      <c r="Q10" s="30" t="s">
        <v>87</v>
      </c>
      <c r="R10" s="27" t="n">
        <v>89202374656</v>
      </c>
      <c r="S10" s="27"/>
      <c r="T10" s="27" t="s">
        <v>88</v>
      </c>
      <c r="U10" s="27" t="s">
        <v>89</v>
      </c>
    </row>
    <row r="11" s="31" customFormat="true" ht="78.75" hidden="false" customHeight="false" outlineLevel="0" collapsed="false">
      <c r="A11" s="27" t="s">
        <v>90</v>
      </c>
      <c r="B11" s="45" t="s">
        <v>41</v>
      </c>
      <c r="C11" s="45" t="s">
        <v>91</v>
      </c>
      <c r="D11" s="45" t="s">
        <v>92</v>
      </c>
      <c r="E11" s="45" t="s">
        <v>93</v>
      </c>
      <c r="F11" s="45" t="s">
        <v>45</v>
      </c>
      <c r="G11" s="52" t="n">
        <v>40602</v>
      </c>
      <c r="H11" s="45" t="s">
        <v>94</v>
      </c>
      <c r="I11" s="50" t="s">
        <v>10</v>
      </c>
      <c r="J11" s="50" t="s">
        <v>47</v>
      </c>
      <c r="K11" s="27" t="s">
        <v>86</v>
      </c>
      <c r="L11" s="27" t="s">
        <v>41</v>
      </c>
      <c r="M11" s="27" t="n">
        <v>7</v>
      </c>
      <c r="N11" s="45" t="s">
        <v>76</v>
      </c>
      <c r="O11" s="45" t="n">
        <v>46</v>
      </c>
      <c r="P11" s="45" t="n">
        <v>89204856950</v>
      </c>
      <c r="Q11" s="30" t="s">
        <v>95</v>
      </c>
      <c r="R11" s="45" t="n">
        <v>89204705469</v>
      </c>
      <c r="S11" s="45" t="s">
        <v>96</v>
      </c>
      <c r="T11" s="27" t="s">
        <v>88</v>
      </c>
      <c r="U11" s="27" t="s">
        <v>89</v>
      </c>
    </row>
    <row r="12" s="31" customFormat="true" ht="78.75" hidden="false" customHeight="false" outlineLevel="0" collapsed="false">
      <c r="A12" s="27" t="s">
        <v>97</v>
      </c>
      <c r="B12" s="27" t="s">
        <v>41</v>
      </c>
      <c r="C12" s="27" t="s">
        <v>98</v>
      </c>
      <c r="D12" s="27" t="s">
        <v>99</v>
      </c>
      <c r="E12" s="27" t="s">
        <v>100</v>
      </c>
      <c r="F12" s="27" t="s">
        <v>75</v>
      </c>
      <c r="G12" s="28" t="n">
        <v>40582</v>
      </c>
      <c r="H12" s="27" t="s">
        <v>101</v>
      </c>
      <c r="I12" s="29" t="s">
        <v>10</v>
      </c>
      <c r="J12" s="29" t="s">
        <v>47</v>
      </c>
      <c r="K12" s="27" t="s">
        <v>86</v>
      </c>
      <c r="L12" s="27" t="s">
        <v>41</v>
      </c>
      <c r="M12" s="27" t="n">
        <v>7</v>
      </c>
      <c r="N12" s="27" t="s">
        <v>49</v>
      </c>
      <c r="O12" s="27" t="n">
        <v>50</v>
      </c>
      <c r="P12" s="27" t="n">
        <v>89204818050</v>
      </c>
      <c r="Q12" s="27"/>
      <c r="R12" s="27" t="n">
        <v>89202327888</v>
      </c>
      <c r="S12" s="27" t="s">
        <v>102</v>
      </c>
      <c r="T12" s="27" t="s">
        <v>88</v>
      </c>
      <c r="U12" s="27" t="s">
        <v>89</v>
      </c>
    </row>
    <row r="13" s="31" customFormat="true" ht="78.75" hidden="false" customHeight="false" outlineLevel="0" collapsed="false">
      <c r="A13" s="27" t="s">
        <v>103</v>
      </c>
      <c r="B13" s="27" t="s">
        <v>41</v>
      </c>
      <c r="C13" s="27" t="s">
        <v>104</v>
      </c>
      <c r="D13" s="27" t="s">
        <v>105</v>
      </c>
      <c r="E13" s="27" t="s">
        <v>106</v>
      </c>
      <c r="F13" s="27" t="s">
        <v>107</v>
      </c>
      <c r="G13" s="28" t="n">
        <v>40634</v>
      </c>
      <c r="H13" s="27" t="s">
        <v>108</v>
      </c>
      <c r="I13" s="29" t="s">
        <v>10</v>
      </c>
      <c r="J13" s="29" t="s">
        <v>109</v>
      </c>
      <c r="K13" s="27" t="s">
        <v>86</v>
      </c>
      <c r="L13" s="27" t="s">
        <v>41</v>
      </c>
      <c r="M13" s="27" t="n">
        <v>7</v>
      </c>
      <c r="N13" s="27" t="s">
        <v>67</v>
      </c>
      <c r="O13" s="27" t="n">
        <v>49</v>
      </c>
      <c r="P13" s="27" t="n">
        <v>89009847349</v>
      </c>
      <c r="Q13" s="27"/>
      <c r="R13" s="27" t="n">
        <v>89012900336</v>
      </c>
      <c r="S13" s="27"/>
      <c r="T13" s="27" t="s">
        <v>110</v>
      </c>
      <c r="U13" s="27" t="s">
        <v>89</v>
      </c>
    </row>
    <row r="14" s="31" customFormat="true" ht="78.75" hidden="false" customHeight="false" outlineLevel="0" collapsed="false">
      <c r="A14" s="27" t="s">
        <v>111</v>
      </c>
      <c r="B14" s="27" t="s">
        <v>41</v>
      </c>
      <c r="C14" s="27" t="s">
        <v>112</v>
      </c>
      <c r="D14" s="27" t="s">
        <v>113</v>
      </c>
      <c r="E14" s="27" t="s">
        <v>114</v>
      </c>
      <c r="F14" s="27" t="s">
        <v>107</v>
      </c>
      <c r="G14" s="28" t="n">
        <v>40637</v>
      </c>
      <c r="H14" s="27" t="s">
        <v>115</v>
      </c>
      <c r="I14" s="29" t="s">
        <v>10</v>
      </c>
      <c r="J14" s="29" t="s">
        <v>109</v>
      </c>
      <c r="K14" s="27" t="s">
        <v>86</v>
      </c>
      <c r="L14" s="27" t="s">
        <v>41</v>
      </c>
      <c r="M14" s="27" t="n">
        <v>7</v>
      </c>
      <c r="N14" s="27" t="s">
        <v>49</v>
      </c>
      <c r="O14" s="27" t="n">
        <v>50</v>
      </c>
      <c r="P14" s="27" t="n">
        <v>89004969479</v>
      </c>
      <c r="Q14" s="27"/>
      <c r="R14" s="27" t="n">
        <v>89092322375</v>
      </c>
      <c r="S14" s="27"/>
      <c r="T14" s="27" t="s">
        <v>110</v>
      </c>
      <c r="U14" s="27" t="s">
        <v>89</v>
      </c>
    </row>
    <row r="15" s="31" customFormat="true" ht="78.75" hidden="false" customHeight="false" outlineLevel="0" collapsed="false">
      <c r="A15" s="27" t="s">
        <v>116</v>
      </c>
      <c r="B15" s="27" t="s">
        <v>41</v>
      </c>
      <c r="C15" s="27" t="s">
        <v>117</v>
      </c>
      <c r="D15" s="27" t="s">
        <v>118</v>
      </c>
      <c r="E15" s="27" t="s">
        <v>119</v>
      </c>
      <c r="F15" s="27" t="s">
        <v>107</v>
      </c>
      <c r="G15" s="28" t="n">
        <v>40926</v>
      </c>
      <c r="H15" s="27" t="s">
        <v>120</v>
      </c>
      <c r="I15" s="29" t="s">
        <v>10</v>
      </c>
      <c r="J15" s="29" t="s">
        <v>121</v>
      </c>
      <c r="K15" s="27" t="s">
        <v>86</v>
      </c>
      <c r="L15" s="27" t="s">
        <v>41</v>
      </c>
      <c r="M15" s="27" t="n">
        <v>7</v>
      </c>
      <c r="N15" s="27" t="s">
        <v>76</v>
      </c>
      <c r="O15" s="27" t="n">
        <v>25</v>
      </c>
      <c r="P15" s="27" t="n">
        <v>89082965460</v>
      </c>
      <c r="Q15" s="27"/>
      <c r="R15" s="27" t="n">
        <v>89084681422</v>
      </c>
      <c r="S15" s="27"/>
      <c r="T15" s="27" t="s">
        <v>110</v>
      </c>
      <c r="U15" s="27" t="s">
        <v>89</v>
      </c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4"/>
      <c r="J16" s="34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4"/>
      <c r="J17" s="34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4"/>
      <c r="J18" s="34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4"/>
      <c r="J19" s="34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4"/>
      <c r="J20" s="34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3.1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4"/>
      <c r="J21" s="34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3.1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4"/>
      <c r="J22" s="34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4"/>
      <c r="J23" s="29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4"/>
      <c r="J24" s="34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4"/>
      <c r="J25" s="34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4"/>
      <c r="J26" s="3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4"/>
      <c r="J27" s="3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4"/>
      <c r="J28" s="3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4"/>
      <c r="J29" s="3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4"/>
      <c r="J30" s="34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4"/>
      <c r="J31" s="34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4"/>
      <c r="J32" s="34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4"/>
      <c r="J33" s="34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4"/>
      <c r="J34" s="34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4"/>
      <c r="J35" s="34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4"/>
      <c r="J36" s="34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4"/>
      <c r="J37" s="34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  <c r="J38" s="29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4"/>
      <c r="J39" s="34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4"/>
      <c r="J40" s="34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4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4"/>
      <c r="J42" s="34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4"/>
      <c r="J43" s="34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4"/>
      <c r="J44" s="34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4"/>
      <c r="J45" s="34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4"/>
      <c r="J46" s="34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4"/>
      <c r="J47" s="34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4"/>
      <c r="J48" s="34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4"/>
      <c r="J49" s="34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4"/>
      <c r="J50" s="34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4"/>
      <c r="J51" s="34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4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4"/>
      <c r="J53" s="29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4"/>
      <c r="J54" s="34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4"/>
      <c r="J55" s="34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4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4"/>
      <c r="J57" s="34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4"/>
      <c r="J58" s="34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4"/>
      <c r="J59" s="34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4"/>
      <c r="J60" s="34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4"/>
      <c r="J61" s="34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4"/>
      <c r="J62" s="34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4"/>
      <c r="J63" s="34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4"/>
      <c r="J64" s="34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4"/>
      <c r="J65" s="34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4"/>
      <c r="J66" s="34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4"/>
      <c r="J67" s="34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4"/>
      <c r="J68" s="29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4"/>
      <c r="J69" s="34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4"/>
      <c r="J70" s="34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4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4"/>
      <c r="J72" s="34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4"/>
      <c r="J73" s="34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4"/>
      <c r="J74" s="34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4"/>
      <c r="J75" s="34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4"/>
      <c r="J76" s="34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4"/>
      <c r="J77" s="34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4"/>
      <c r="J78" s="34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4"/>
      <c r="J79" s="34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4"/>
      <c r="J80" s="34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4"/>
      <c r="J81" s="34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4"/>
      <c r="J82" s="34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4"/>
      <c r="J83" s="29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4"/>
      <c r="J84" s="34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4"/>
      <c r="J85" s="34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4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4"/>
      <c r="J87" s="34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4"/>
      <c r="J88" s="34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/>
      <c r="J89" s="34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4"/>
      <c r="J90" s="34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4"/>
      <c r="J91" s="34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4"/>
      <c r="J92" s="34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4"/>
      <c r="J93" s="34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4"/>
      <c r="J94" s="34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4"/>
      <c r="J95" s="34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4"/>
      <c r="J96" s="34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4"/>
      <c r="J97" s="34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4"/>
      <c r="J98" s="29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4"/>
      <c r="J99" s="34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4"/>
      <c r="J100" s="34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4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4"/>
      <c r="J102" s="34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4"/>
      <c r="J103" s="34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4"/>
      <c r="J104" s="34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4"/>
      <c r="J105" s="34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4"/>
      <c r="J106" s="34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4"/>
      <c r="J107" s="34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4"/>
      <c r="J108" s="34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4"/>
      <c r="J109" s="34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4"/>
      <c r="J110" s="34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4"/>
      <c r="J111" s="34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4"/>
      <c r="J112" s="34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4"/>
      <c r="J113" s="29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4"/>
      <c r="J114" s="34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4"/>
      <c r="J115" s="34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4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4"/>
      <c r="J117" s="34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4"/>
      <c r="J118" s="34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4"/>
      <c r="J119" s="34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4"/>
      <c r="J120" s="34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4"/>
      <c r="J121" s="34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4"/>
      <c r="J122" s="34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4"/>
      <c r="J123" s="34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4"/>
      <c r="J124" s="34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4"/>
      <c r="J125" s="34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4"/>
      <c r="J126" s="34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4"/>
      <c r="J127" s="34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4"/>
      <c r="J128" s="29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4"/>
      <c r="J129" s="34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4"/>
      <c r="J130" s="34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4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4"/>
      <c r="J132" s="34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4"/>
      <c r="J133" s="34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4"/>
      <c r="J134" s="34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4"/>
      <c r="J135" s="34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4"/>
      <c r="J136" s="34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4"/>
      <c r="J137" s="34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4"/>
      <c r="J138" s="34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4"/>
      <c r="J139" s="34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4"/>
      <c r="J140" s="34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4"/>
      <c r="J141" s="34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4"/>
      <c r="J142" s="34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4"/>
      <c r="J143" s="29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4"/>
      <c r="J144" s="34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4"/>
      <c r="J145" s="34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4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4"/>
      <c r="J147" s="34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4"/>
      <c r="J148" s="34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4"/>
      <c r="J149" s="34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4"/>
      <c r="J150" s="34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4"/>
      <c r="J151" s="34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4"/>
      <c r="J152" s="34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4"/>
      <c r="J153" s="34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4"/>
      <c r="J154" s="34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4"/>
      <c r="J155" s="34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4"/>
      <c r="J156" s="34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4"/>
      <c r="J157" s="34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4"/>
      <c r="J158" s="29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4"/>
      <c r="J159" s="34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4"/>
      <c r="J160" s="34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4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4"/>
      <c r="J162" s="34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4"/>
      <c r="J163" s="34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4"/>
      <c r="J164" s="34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4"/>
      <c r="J165" s="34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4"/>
      <c r="J166" s="34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4"/>
      <c r="J167" s="34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4"/>
      <c r="J168" s="34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4"/>
      <c r="J169" s="34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4"/>
      <c r="J170" s="34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4"/>
      <c r="J171" s="34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4"/>
      <c r="J172" s="34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4"/>
      <c r="J173" s="29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4"/>
      <c r="J174" s="34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4"/>
      <c r="J175" s="34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4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4"/>
      <c r="J177" s="34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4"/>
      <c r="J178" s="34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4"/>
      <c r="J179" s="34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4"/>
      <c r="J180" s="34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4"/>
      <c r="J181" s="34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4"/>
      <c r="J182" s="34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4"/>
      <c r="J183" s="34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4"/>
      <c r="J184" s="34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4"/>
      <c r="J185" s="34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4"/>
      <c r="J186" s="34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4"/>
      <c r="J187" s="34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4"/>
      <c r="J188" s="29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4"/>
      <c r="J189" s="34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4"/>
      <c r="J190" s="34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4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4"/>
      <c r="J192" s="34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4"/>
      <c r="J193" s="34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4"/>
      <c r="J194" s="34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4"/>
      <c r="J195" s="34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4"/>
      <c r="J196" s="34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4"/>
      <c r="J197" s="34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7"/>
      <c r="P198" s="6"/>
      <c r="Q198" s="6"/>
      <c r="R198" s="6"/>
      <c r="S198" s="6"/>
      <c r="T198" s="6"/>
      <c r="U198" s="38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40"/>
      <c r="J199" s="40"/>
      <c r="K199" s="39"/>
      <c r="L199" s="39"/>
      <c r="M199" s="39"/>
      <c r="N199" s="39"/>
      <c r="O199" s="41"/>
      <c r="P199" s="6"/>
      <c r="Q199" s="6"/>
      <c r="R199" s="6"/>
      <c r="S199" s="6"/>
      <c r="T199" s="6"/>
      <c r="U199" s="42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40"/>
      <c r="J200" s="40"/>
      <c r="K200" s="39"/>
      <c r="L200" s="39"/>
      <c r="M200" s="39"/>
      <c r="N200" s="39"/>
      <c r="O200" s="41"/>
      <c r="P200" s="6"/>
      <c r="Q200" s="6"/>
      <c r="R200" s="6"/>
      <c r="S200" s="6"/>
      <c r="T200" s="6"/>
      <c r="U200" s="42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3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3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3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3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3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8.99"/>
    <col collapsed="false" customWidth="true" hidden="false" outlineLevel="0" max="11" min="11" style="1" width="35.28"/>
    <col collapsed="false" customWidth="true" hidden="false" outlineLevel="0" max="12" min="12" style="1" width="29.99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53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31" customFormat="true" ht="94.5" hidden="false" customHeight="false" outlineLevel="0" collapsed="false">
      <c r="A9" s="27" t="s">
        <v>122</v>
      </c>
      <c r="B9" s="45" t="s">
        <v>41</v>
      </c>
      <c r="C9" s="27" t="s">
        <v>123</v>
      </c>
      <c r="D9" s="27" t="s">
        <v>124</v>
      </c>
      <c r="E9" s="27" t="s">
        <v>125</v>
      </c>
      <c r="F9" s="27" t="s">
        <v>75</v>
      </c>
      <c r="G9" s="28" t="n">
        <v>40187</v>
      </c>
      <c r="H9" s="27" t="s">
        <v>126</v>
      </c>
      <c r="I9" s="29" t="s">
        <v>10</v>
      </c>
      <c r="J9" s="29" t="s">
        <v>121</v>
      </c>
      <c r="K9" s="27" t="s">
        <v>48</v>
      </c>
      <c r="L9" s="27" t="s">
        <v>41</v>
      </c>
      <c r="M9" s="27" t="n">
        <v>8</v>
      </c>
      <c r="N9" s="27" t="s">
        <v>49</v>
      </c>
      <c r="O9" s="27" t="n">
        <v>55</v>
      </c>
      <c r="P9" s="27" t="n">
        <v>89158727564</v>
      </c>
      <c r="Q9" s="30" t="s">
        <v>127</v>
      </c>
      <c r="R9" s="27" t="n">
        <v>89158898370</v>
      </c>
      <c r="S9" s="27" t="s">
        <v>51</v>
      </c>
      <c r="T9" s="27" t="s">
        <v>52</v>
      </c>
      <c r="U9" s="27" t="s">
        <v>53</v>
      </c>
    </row>
    <row r="10" s="31" customFormat="true" ht="94.5" hidden="false" customHeight="false" outlineLevel="0" collapsed="false">
      <c r="A10" s="27" t="s">
        <v>128</v>
      </c>
      <c r="B10" s="27" t="s">
        <v>41</v>
      </c>
      <c r="C10" s="27" t="s">
        <v>5</v>
      </c>
      <c r="D10" s="27" t="s">
        <v>129</v>
      </c>
      <c r="E10" s="27" t="s">
        <v>130</v>
      </c>
      <c r="F10" s="27" t="s">
        <v>75</v>
      </c>
      <c r="G10" s="28" t="n">
        <v>40254</v>
      </c>
      <c r="H10" s="27" t="s">
        <v>131</v>
      </c>
      <c r="I10" s="29" t="s">
        <v>10</v>
      </c>
      <c r="J10" s="29" t="s">
        <v>65</v>
      </c>
      <c r="K10" s="27" t="s">
        <v>66</v>
      </c>
      <c r="L10" s="27" t="s">
        <v>41</v>
      </c>
      <c r="M10" s="27" t="n">
        <v>8</v>
      </c>
      <c r="N10" s="27" t="s">
        <v>67</v>
      </c>
      <c r="O10" s="27" t="n">
        <v>42</v>
      </c>
      <c r="P10" s="27" t="n">
        <v>89997701765</v>
      </c>
      <c r="Q10" s="27" t="s">
        <v>132</v>
      </c>
      <c r="R10" s="27" t="n">
        <v>89204833744</v>
      </c>
      <c r="S10" s="27" t="s">
        <v>133</v>
      </c>
      <c r="T10" s="27" t="s">
        <v>79</v>
      </c>
      <c r="U10" s="27" t="s">
        <v>80</v>
      </c>
    </row>
    <row r="11" s="31" customFormat="true" ht="94.5" hidden="false" customHeight="false" outlineLevel="0" collapsed="false">
      <c r="A11" s="27" t="s">
        <v>134</v>
      </c>
      <c r="B11" s="27" t="s">
        <v>41</v>
      </c>
      <c r="C11" s="27" t="s">
        <v>135</v>
      </c>
      <c r="D11" s="27" t="s">
        <v>136</v>
      </c>
      <c r="E11" s="27" t="s">
        <v>137</v>
      </c>
      <c r="F11" s="27" t="s">
        <v>75</v>
      </c>
      <c r="G11" s="28" t="n">
        <v>40425</v>
      </c>
      <c r="H11" s="27" t="s">
        <v>138</v>
      </c>
      <c r="I11" s="29" t="s">
        <v>10</v>
      </c>
      <c r="J11" s="29" t="s">
        <v>65</v>
      </c>
      <c r="K11" s="27" t="s">
        <v>66</v>
      </c>
      <c r="L11" s="27" t="s">
        <v>41</v>
      </c>
      <c r="M11" s="27" t="n">
        <v>8</v>
      </c>
      <c r="N11" s="27" t="s">
        <v>76</v>
      </c>
      <c r="O11" s="27" t="n">
        <v>34</v>
      </c>
      <c r="P11" s="27" t="n">
        <v>89304736810</v>
      </c>
      <c r="Q11" s="27" t="s">
        <v>139</v>
      </c>
      <c r="R11" s="27" t="n">
        <v>89204779435</v>
      </c>
      <c r="S11" s="27" t="s">
        <v>140</v>
      </c>
      <c r="T11" s="27" t="s">
        <v>79</v>
      </c>
      <c r="U11" s="27" t="s">
        <v>80</v>
      </c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4"/>
      <c r="J12" s="34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4"/>
      <c r="J13" s="34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4"/>
      <c r="J14" s="34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4"/>
      <c r="J15" s="34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4"/>
      <c r="J16" s="34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4"/>
      <c r="J17" s="34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4"/>
      <c r="J18" s="34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4"/>
      <c r="J19" s="34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4"/>
      <c r="J20" s="34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4"/>
      <c r="J21" s="34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4"/>
      <c r="J22" s="34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4"/>
      <c r="J23" s="34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4"/>
      <c r="J24" s="34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4"/>
      <c r="J25" s="29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4"/>
      <c r="J26" s="3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4"/>
      <c r="J27" s="3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4"/>
      <c r="J28" s="3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4"/>
      <c r="J29" s="3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4"/>
      <c r="J30" s="34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4"/>
      <c r="J31" s="34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4"/>
      <c r="J32" s="34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4"/>
      <c r="J33" s="34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4"/>
      <c r="J34" s="34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4"/>
      <c r="J35" s="34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4"/>
      <c r="J36" s="34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4"/>
      <c r="J37" s="34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  <c r="J38" s="34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4"/>
      <c r="J39" s="34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4"/>
      <c r="J40" s="29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4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4"/>
      <c r="J42" s="34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4"/>
      <c r="J43" s="34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4"/>
      <c r="J44" s="34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4"/>
      <c r="J45" s="34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4"/>
      <c r="J46" s="34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4"/>
      <c r="J47" s="34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4"/>
      <c r="J48" s="34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4"/>
      <c r="J49" s="34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4"/>
      <c r="J50" s="34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4"/>
      <c r="J51" s="34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4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4"/>
      <c r="J53" s="34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4"/>
      <c r="J54" s="34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4"/>
      <c r="J55" s="29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4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4"/>
      <c r="J57" s="34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4"/>
      <c r="J58" s="34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4"/>
      <c r="J59" s="34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4"/>
      <c r="J60" s="34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4"/>
      <c r="J61" s="34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4"/>
      <c r="J62" s="34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4"/>
      <c r="J63" s="34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4"/>
      <c r="J64" s="34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4"/>
      <c r="J65" s="34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4"/>
      <c r="J66" s="34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4"/>
      <c r="J67" s="34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4"/>
      <c r="J68" s="34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4"/>
      <c r="J69" s="34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4"/>
      <c r="J70" s="29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4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4"/>
      <c r="J72" s="34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4"/>
      <c r="J73" s="34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4"/>
      <c r="J74" s="34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4"/>
      <c r="J75" s="34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4"/>
      <c r="J76" s="34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4"/>
      <c r="J77" s="34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4"/>
      <c r="J78" s="34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4"/>
      <c r="J79" s="34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4"/>
      <c r="J80" s="34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4"/>
      <c r="J81" s="34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4"/>
      <c r="J82" s="34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4"/>
      <c r="J83" s="34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4"/>
      <c r="J84" s="34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4"/>
      <c r="J85" s="29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4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4"/>
      <c r="J87" s="34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4"/>
      <c r="J88" s="34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/>
      <c r="J89" s="34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4"/>
      <c r="J90" s="34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4"/>
      <c r="J91" s="34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4"/>
      <c r="J92" s="34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4"/>
      <c r="J93" s="34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4"/>
      <c r="J94" s="34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4"/>
      <c r="J95" s="34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4"/>
      <c r="J96" s="34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4"/>
      <c r="J97" s="34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4"/>
      <c r="J98" s="34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4"/>
      <c r="J99" s="34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4"/>
      <c r="J100" s="29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4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4"/>
      <c r="J102" s="34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4"/>
      <c r="J103" s="34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4"/>
      <c r="J104" s="34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4"/>
      <c r="J105" s="34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4"/>
      <c r="J106" s="34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4"/>
      <c r="J107" s="34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4"/>
      <c r="J108" s="34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4"/>
      <c r="J109" s="34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4"/>
      <c r="J110" s="34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4"/>
      <c r="J111" s="34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4"/>
      <c r="J112" s="34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4"/>
      <c r="J113" s="34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4"/>
      <c r="J114" s="34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4"/>
      <c r="J115" s="29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4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4"/>
      <c r="J117" s="34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4"/>
      <c r="J118" s="34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4"/>
      <c r="J119" s="34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4"/>
      <c r="J120" s="34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4"/>
      <c r="J121" s="34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4"/>
      <c r="J122" s="34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4"/>
      <c r="J123" s="34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4"/>
      <c r="J124" s="34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4"/>
      <c r="J125" s="34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4"/>
      <c r="J126" s="34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4"/>
      <c r="J127" s="34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4"/>
      <c r="J128" s="34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4"/>
      <c r="J129" s="34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4"/>
      <c r="J130" s="29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4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4"/>
      <c r="J132" s="34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4"/>
      <c r="J133" s="34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4"/>
      <c r="J134" s="34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4"/>
      <c r="J135" s="34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4"/>
      <c r="J136" s="34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4"/>
      <c r="J137" s="34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4"/>
      <c r="J138" s="34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4"/>
      <c r="J139" s="34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4"/>
      <c r="J140" s="34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4"/>
      <c r="J141" s="34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4"/>
      <c r="J142" s="34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4"/>
      <c r="J143" s="34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4"/>
      <c r="J144" s="34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4"/>
      <c r="J145" s="29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4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4"/>
      <c r="J147" s="34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4"/>
      <c r="J148" s="34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4"/>
      <c r="J149" s="34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4"/>
      <c r="J150" s="34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4"/>
      <c r="J151" s="34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4"/>
      <c r="J152" s="34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4"/>
      <c r="J153" s="34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4"/>
      <c r="J154" s="34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4"/>
      <c r="J155" s="34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4"/>
      <c r="J156" s="34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4"/>
      <c r="J157" s="34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4"/>
      <c r="J158" s="34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4"/>
      <c r="J159" s="34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4"/>
      <c r="J160" s="29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4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4"/>
      <c r="J162" s="34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4"/>
      <c r="J163" s="34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4"/>
      <c r="J164" s="34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4"/>
      <c r="J165" s="34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4"/>
      <c r="J166" s="34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4"/>
      <c r="J167" s="34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4"/>
      <c r="J168" s="34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4"/>
      <c r="J169" s="34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4"/>
      <c r="J170" s="34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4"/>
      <c r="J171" s="34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4"/>
      <c r="J172" s="34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4"/>
      <c r="J173" s="34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4"/>
      <c r="J174" s="34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4"/>
      <c r="J175" s="29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4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4"/>
      <c r="J177" s="34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4"/>
      <c r="J178" s="34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4"/>
      <c r="J179" s="34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4"/>
      <c r="J180" s="34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4"/>
      <c r="J181" s="34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4"/>
      <c r="J182" s="34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4"/>
      <c r="J183" s="34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4"/>
      <c r="J184" s="34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4"/>
      <c r="J185" s="34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4"/>
      <c r="J186" s="34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4"/>
      <c r="J187" s="34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4"/>
      <c r="J188" s="34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4"/>
      <c r="J189" s="34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4"/>
      <c r="J190" s="29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4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4"/>
      <c r="J192" s="34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4"/>
      <c r="J193" s="34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4"/>
      <c r="J194" s="34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4"/>
      <c r="J195" s="34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4"/>
      <c r="J196" s="34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4"/>
      <c r="J197" s="34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4"/>
      <c r="J198" s="34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4"/>
      <c r="J199" s="34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3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3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3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3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3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9" type="list">
      <formula1>t_type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F9:F279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8"/>
  <sheetViews>
    <sheetView showFormulas="false" showGridLines="fals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N9" activeCellId="0" sqref="N9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6.28"/>
    <col collapsed="false" customWidth="true" hidden="false" outlineLevel="0" max="12" min="12" style="1" width="24.7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53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31" customFormat="true" ht="78.75" hidden="false" customHeight="false" outlineLevel="0" collapsed="false">
      <c r="A9" s="27" t="s">
        <v>141</v>
      </c>
      <c r="B9" s="45" t="s">
        <v>41</v>
      </c>
      <c r="C9" s="27" t="s">
        <v>142</v>
      </c>
      <c r="D9" s="27" t="s">
        <v>143</v>
      </c>
      <c r="E9" s="27" t="s">
        <v>63</v>
      </c>
      <c r="F9" s="27" t="s">
        <v>45</v>
      </c>
      <c r="G9" s="28" t="n">
        <v>40129</v>
      </c>
      <c r="H9" s="27" t="s">
        <v>144</v>
      </c>
      <c r="I9" s="29" t="s">
        <v>10</v>
      </c>
      <c r="J9" s="29" t="s">
        <v>109</v>
      </c>
      <c r="K9" s="27" t="s">
        <v>86</v>
      </c>
      <c r="L9" s="27" t="s">
        <v>41</v>
      </c>
      <c r="M9" s="27" t="n">
        <v>9</v>
      </c>
      <c r="N9" s="27" t="s">
        <v>76</v>
      </c>
      <c r="O9" s="27" t="n">
        <v>47</v>
      </c>
      <c r="P9" s="27" t="n">
        <v>89158692109</v>
      </c>
      <c r="Q9" s="31" t="s">
        <v>145</v>
      </c>
      <c r="R9" s="27" t="n">
        <v>89158883096</v>
      </c>
      <c r="S9" s="27" t="s">
        <v>146</v>
      </c>
      <c r="T9" s="27" t="s">
        <v>110</v>
      </c>
      <c r="U9" s="27" t="s">
        <v>147</v>
      </c>
    </row>
    <row r="10" s="31" customFormat="true" ht="78.75" hidden="false" customHeight="false" outlineLevel="0" collapsed="false">
      <c r="A10" s="27" t="s">
        <v>148</v>
      </c>
      <c r="B10" s="45" t="s">
        <v>41</v>
      </c>
      <c r="C10" s="27" t="s">
        <v>149</v>
      </c>
      <c r="D10" s="27" t="s">
        <v>150</v>
      </c>
      <c r="E10" s="27" t="s">
        <v>151</v>
      </c>
      <c r="F10" s="27" t="s">
        <v>45</v>
      </c>
      <c r="G10" s="28" t="n">
        <v>39987</v>
      </c>
      <c r="H10" s="27" t="s">
        <v>152</v>
      </c>
      <c r="I10" s="29" t="s">
        <v>10</v>
      </c>
      <c r="J10" s="29" t="s">
        <v>109</v>
      </c>
      <c r="K10" s="27" t="s">
        <v>86</v>
      </c>
      <c r="L10" s="27" t="s">
        <v>41</v>
      </c>
      <c r="M10" s="27" t="n">
        <v>9</v>
      </c>
      <c r="N10" s="27" t="s">
        <v>76</v>
      </c>
      <c r="O10" s="27" t="n">
        <v>46</v>
      </c>
      <c r="P10" s="27" t="n">
        <v>89158842159</v>
      </c>
      <c r="Q10" s="30" t="s">
        <v>153</v>
      </c>
      <c r="R10" s="27" t="n">
        <v>89158672043</v>
      </c>
      <c r="S10" s="27" t="s">
        <v>154</v>
      </c>
      <c r="T10" s="27" t="s">
        <v>110</v>
      </c>
      <c r="U10" s="27" t="s">
        <v>147</v>
      </c>
    </row>
    <row r="11" s="31" customFormat="true" ht="78.75" hidden="false" customHeight="false" outlineLevel="0" collapsed="false">
      <c r="A11" s="27" t="s">
        <v>155</v>
      </c>
      <c r="B11" s="27" t="s">
        <v>41</v>
      </c>
      <c r="C11" s="27" t="s">
        <v>156</v>
      </c>
      <c r="D11" s="27" t="s">
        <v>157</v>
      </c>
      <c r="E11" s="27" t="s">
        <v>158</v>
      </c>
      <c r="F11" s="27" t="s">
        <v>45</v>
      </c>
      <c r="G11" s="28" t="n">
        <v>40107</v>
      </c>
      <c r="H11" s="27" t="s">
        <v>159</v>
      </c>
      <c r="I11" s="29" t="s">
        <v>10</v>
      </c>
      <c r="J11" s="29" t="s">
        <v>109</v>
      </c>
      <c r="K11" s="27" t="s">
        <v>86</v>
      </c>
      <c r="L11" s="27" t="s">
        <v>41</v>
      </c>
      <c r="M11" s="27" t="n">
        <v>9</v>
      </c>
      <c r="N11" s="27" t="s">
        <v>76</v>
      </c>
      <c r="O11" s="27"/>
      <c r="P11" s="27" t="n">
        <v>89537095585</v>
      </c>
      <c r="Q11" s="27" t="s">
        <v>160</v>
      </c>
      <c r="R11" s="27" t="n">
        <v>89537043810</v>
      </c>
      <c r="S11" s="27" t="s">
        <v>161</v>
      </c>
      <c r="T11" s="27" t="s">
        <v>110</v>
      </c>
      <c r="U11" s="27" t="s">
        <v>147</v>
      </c>
    </row>
    <row r="12" s="31" customFormat="true" ht="94.5" hidden="false" customHeight="false" outlineLevel="0" collapsed="false">
      <c r="A12" s="27" t="s">
        <v>162</v>
      </c>
      <c r="B12" s="27" t="s">
        <v>41</v>
      </c>
      <c r="C12" s="27" t="s">
        <v>163</v>
      </c>
      <c r="D12" s="27" t="s">
        <v>124</v>
      </c>
      <c r="E12" s="27" t="s">
        <v>164</v>
      </c>
      <c r="F12" s="27" t="s">
        <v>75</v>
      </c>
      <c r="G12" s="28" t="n">
        <v>39975</v>
      </c>
      <c r="H12" s="27"/>
      <c r="I12" s="29" t="s">
        <v>10</v>
      </c>
      <c r="J12" s="29" t="s">
        <v>65</v>
      </c>
      <c r="K12" s="27" t="s">
        <v>66</v>
      </c>
      <c r="L12" s="27" t="s">
        <v>41</v>
      </c>
      <c r="M12" s="27" t="n">
        <v>9</v>
      </c>
      <c r="N12" s="27" t="s">
        <v>76</v>
      </c>
      <c r="O12" s="27" t="n">
        <v>22.5</v>
      </c>
      <c r="P12" s="27" t="n">
        <v>89204939270</v>
      </c>
      <c r="Q12" s="27" t="s">
        <v>165</v>
      </c>
      <c r="R12" s="27" t="n">
        <v>89204939123</v>
      </c>
      <c r="S12" s="27" t="s">
        <v>166</v>
      </c>
      <c r="T12" s="27" t="s">
        <v>79</v>
      </c>
      <c r="U12" s="27" t="s">
        <v>80</v>
      </c>
    </row>
    <row r="13" s="31" customFormat="true" ht="94.5" hidden="false" customHeight="false" outlineLevel="0" collapsed="false">
      <c r="A13" s="27" t="s">
        <v>167</v>
      </c>
      <c r="B13" s="27" t="s">
        <v>41</v>
      </c>
      <c r="C13" s="27" t="s">
        <v>168</v>
      </c>
      <c r="D13" s="27" t="s">
        <v>124</v>
      </c>
      <c r="E13" s="27" t="s">
        <v>169</v>
      </c>
      <c r="F13" s="27" t="s">
        <v>75</v>
      </c>
      <c r="G13" s="28" t="n">
        <v>40214</v>
      </c>
      <c r="H13" s="27"/>
      <c r="I13" s="29" t="s">
        <v>10</v>
      </c>
      <c r="J13" s="29" t="s">
        <v>65</v>
      </c>
      <c r="K13" s="27" t="s">
        <v>66</v>
      </c>
      <c r="L13" s="27" t="s">
        <v>41</v>
      </c>
      <c r="M13" s="27" t="n">
        <v>9</v>
      </c>
      <c r="N13" s="27" t="s">
        <v>76</v>
      </c>
      <c r="O13" s="27" t="n">
        <v>22.5</v>
      </c>
      <c r="P13" s="27" t="n">
        <v>89107535761</v>
      </c>
      <c r="Q13" s="27" t="s">
        <v>170</v>
      </c>
      <c r="R13" s="27" t="n">
        <v>89106558583</v>
      </c>
      <c r="S13" s="27" t="s">
        <v>171</v>
      </c>
      <c r="T13" s="27" t="s">
        <v>79</v>
      </c>
      <c r="U13" s="27" t="s">
        <v>80</v>
      </c>
    </row>
    <row r="14" s="31" customFormat="true" ht="94.5" hidden="false" customHeight="false" outlineLevel="0" collapsed="false">
      <c r="A14" s="27" t="s">
        <v>172</v>
      </c>
      <c r="B14" s="27" t="s">
        <v>41</v>
      </c>
      <c r="C14" s="27" t="s">
        <v>173</v>
      </c>
      <c r="D14" s="27" t="s">
        <v>174</v>
      </c>
      <c r="E14" s="27" t="s">
        <v>175</v>
      </c>
      <c r="F14" s="27" t="s">
        <v>45</v>
      </c>
      <c r="G14" s="28" t="n">
        <v>39859</v>
      </c>
      <c r="H14" s="27"/>
      <c r="I14" s="29" t="s">
        <v>10</v>
      </c>
      <c r="J14" s="29" t="s">
        <v>65</v>
      </c>
      <c r="K14" s="27" t="s">
        <v>66</v>
      </c>
      <c r="L14" s="27" t="s">
        <v>41</v>
      </c>
      <c r="M14" s="27" t="n">
        <v>9</v>
      </c>
      <c r="N14" s="27" t="s">
        <v>76</v>
      </c>
      <c r="O14" s="27" t="n">
        <v>22.5</v>
      </c>
      <c r="P14" s="27" t="n">
        <v>89806749604</v>
      </c>
      <c r="Q14" s="27" t="s">
        <v>176</v>
      </c>
      <c r="R14" s="27" t="n">
        <v>89158783263</v>
      </c>
      <c r="S14" s="27" t="s">
        <v>177</v>
      </c>
      <c r="T14" s="27" t="s">
        <v>79</v>
      </c>
      <c r="U14" s="27" t="s">
        <v>80</v>
      </c>
    </row>
    <row r="15" s="31" customFormat="true" ht="94.5" hidden="false" customHeight="false" outlineLevel="0" collapsed="false">
      <c r="A15" s="27" t="s">
        <v>178</v>
      </c>
      <c r="B15" s="27" t="s">
        <v>41</v>
      </c>
      <c r="C15" s="27" t="s">
        <v>179</v>
      </c>
      <c r="D15" s="27" t="s">
        <v>180</v>
      </c>
      <c r="E15" s="27" t="s">
        <v>130</v>
      </c>
      <c r="F15" s="27" t="s">
        <v>75</v>
      </c>
      <c r="G15" s="28" t="n">
        <v>39861</v>
      </c>
      <c r="H15" s="27" t="s">
        <v>181</v>
      </c>
      <c r="I15" s="29" t="s">
        <v>10</v>
      </c>
      <c r="J15" s="29" t="s">
        <v>109</v>
      </c>
      <c r="K15" s="27" t="s">
        <v>182</v>
      </c>
      <c r="L15" s="27" t="s">
        <v>41</v>
      </c>
      <c r="M15" s="27" t="n">
        <v>9</v>
      </c>
      <c r="N15" s="27" t="s">
        <v>67</v>
      </c>
      <c r="O15" s="27" t="n">
        <v>54</v>
      </c>
      <c r="P15" s="27"/>
      <c r="Q15" s="27" t="s">
        <v>183</v>
      </c>
      <c r="R15" s="27" t="n">
        <v>89005160759</v>
      </c>
      <c r="S15" s="27"/>
      <c r="T15" s="27" t="s">
        <v>184</v>
      </c>
      <c r="U15" s="27" t="s">
        <v>185</v>
      </c>
    </row>
    <row r="16" s="31" customFormat="true" ht="94.5" hidden="false" customHeight="false" outlineLevel="0" collapsed="false">
      <c r="A16" s="27" t="s">
        <v>186</v>
      </c>
      <c r="B16" s="27" t="s">
        <v>41</v>
      </c>
      <c r="C16" s="27" t="s">
        <v>179</v>
      </c>
      <c r="D16" s="27" t="s">
        <v>105</v>
      </c>
      <c r="E16" s="27" t="s">
        <v>158</v>
      </c>
      <c r="F16" s="27" t="s">
        <v>45</v>
      </c>
      <c r="G16" s="28" t="n">
        <v>39861</v>
      </c>
      <c r="H16" s="27" t="s">
        <v>187</v>
      </c>
      <c r="I16" s="29" t="s">
        <v>10</v>
      </c>
      <c r="J16" s="29" t="s">
        <v>109</v>
      </c>
      <c r="K16" s="27" t="s">
        <v>182</v>
      </c>
      <c r="L16" s="27" t="s">
        <v>41</v>
      </c>
      <c r="M16" s="27" t="n">
        <v>9</v>
      </c>
      <c r="N16" s="27" t="s">
        <v>49</v>
      </c>
      <c r="O16" s="27" t="n">
        <v>62</v>
      </c>
      <c r="P16" s="27"/>
      <c r="Q16" s="27" t="s">
        <v>183</v>
      </c>
      <c r="R16" s="27" t="n">
        <v>89005160759</v>
      </c>
      <c r="S16" s="27"/>
      <c r="T16" s="27" t="s">
        <v>184</v>
      </c>
      <c r="U16" s="27" t="s">
        <v>185</v>
      </c>
    </row>
    <row r="17" s="31" customFormat="true" ht="78.75" hidden="false" customHeight="false" outlineLevel="0" collapsed="false">
      <c r="A17" s="27" t="s">
        <v>188</v>
      </c>
      <c r="B17" s="27" t="s">
        <v>41</v>
      </c>
      <c r="C17" s="27" t="s">
        <v>189</v>
      </c>
      <c r="D17" s="27" t="s">
        <v>190</v>
      </c>
      <c r="E17" s="27" t="s">
        <v>191</v>
      </c>
      <c r="F17" s="27" t="s">
        <v>45</v>
      </c>
      <c r="G17" s="28" t="n">
        <v>39924</v>
      </c>
      <c r="H17" s="27" t="s">
        <v>192</v>
      </c>
      <c r="I17" s="29" t="s">
        <v>10</v>
      </c>
      <c r="J17" s="29" t="s">
        <v>109</v>
      </c>
      <c r="K17" s="27" t="s">
        <v>86</v>
      </c>
      <c r="L17" s="27" t="s">
        <v>41</v>
      </c>
      <c r="M17" s="27" t="n">
        <v>9</v>
      </c>
      <c r="N17" s="27" t="s">
        <v>76</v>
      </c>
      <c r="O17" s="27" t="n">
        <v>47</v>
      </c>
      <c r="P17" s="27" t="n">
        <v>89622361132</v>
      </c>
      <c r="Q17" s="27" t="s">
        <v>193</v>
      </c>
      <c r="R17" s="27" t="n">
        <v>89156612963</v>
      </c>
      <c r="S17" s="27" t="s">
        <v>194</v>
      </c>
      <c r="T17" s="27" t="s">
        <v>110</v>
      </c>
      <c r="U17" s="27" t="s">
        <v>147</v>
      </c>
    </row>
    <row r="18" s="31" customFormat="true" ht="78.75" hidden="false" customHeight="false" outlineLevel="0" collapsed="false">
      <c r="A18" s="27" t="s">
        <v>195</v>
      </c>
      <c r="B18" s="27" t="s">
        <v>41</v>
      </c>
      <c r="C18" s="27" t="s">
        <v>196</v>
      </c>
      <c r="D18" s="27" t="s">
        <v>197</v>
      </c>
      <c r="E18" s="27" t="s">
        <v>198</v>
      </c>
      <c r="F18" s="27" t="s">
        <v>75</v>
      </c>
      <c r="G18" s="28" t="n">
        <v>39941</v>
      </c>
      <c r="H18" s="27" t="s">
        <v>199</v>
      </c>
      <c r="I18" s="29" t="s">
        <v>10</v>
      </c>
      <c r="J18" s="29" t="s">
        <v>109</v>
      </c>
      <c r="K18" s="27" t="s">
        <v>86</v>
      </c>
      <c r="L18" s="27" t="s">
        <v>41</v>
      </c>
      <c r="M18" s="27" t="n">
        <v>9</v>
      </c>
      <c r="N18" s="27" t="s">
        <v>76</v>
      </c>
      <c r="O18" s="27" t="n">
        <v>31</v>
      </c>
      <c r="P18" s="27" t="n">
        <v>89204913510</v>
      </c>
      <c r="Q18" s="27" t="s">
        <v>200</v>
      </c>
      <c r="R18" s="27" t="n">
        <v>89204763837</v>
      </c>
      <c r="S18" s="27" t="s">
        <v>201</v>
      </c>
      <c r="T18" s="27" t="s">
        <v>110</v>
      </c>
      <c r="U18" s="27" t="s">
        <v>147</v>
      </c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4"/>
      <c r="J19" s="34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4"/>
      <c r="J20" s="34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4"/>
      <c r="J21" s="34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4"/>
      <c r="J22" s="34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4"/>
      <c r="J23" s="34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4"/>
      <c r="J24" s="34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4"/>
      <c r="J25" s="34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4"/>
      <c r="J26" s="29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4"/>
      <c r="J27" s="3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4"/>
      <c r="J28" s="3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4"/>
      <c r="J29" s="3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4"/>
      <c r="J30" s="34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4"/>
      <c r="J31" s="34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4"/>
      <c r="J32" s="34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4"/>
      <c r="J33" s="34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4"/>
      <c r="J34" s="34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4"/>
      <c r="J35" s="34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4"/>
      <c r="J36" s="34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4"/>
      <c r="J37" s="34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  <c r="J38" s="34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4"/>
      <c r="J39" s="34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4"/>
      <c r="J40" s="34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4"/>
      <c r="J41" s="29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4"/>
      <c r="J42" s="34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4"/>
      <c r="J43" s="34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4"/>
      <c r="J44" s="34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4"/>
      <c r="J45" s="34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4"/>
      <c r="J46" s="34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4"/>
      <c r="J47" s="34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4"/>
      <c r="J48" s="34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4"/>
      <c r="J49" s="34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4"/>
      <c r="J50" s="34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4"/>
      <c r="J51" s="34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4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4"/>
      <c r="J53" s="34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4"/>
      <c r="J54" s="34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4"/>
      <c r="J55" s="34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4"/>
      <c r="J56" s="29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4"/>
      <c r="J57" s="34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4"/>
      <c r="J58" s="34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4"/>
      <c r="J59" s="34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4"/>
      <c r="J60" s="34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4"/>
      <c r="J61" s="34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4"/>
      <c r="J62" s="34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4"/>
      <c r="J63" s="34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4"/>
      <c r="J64" s="34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4"/>
      <c r="J65" s="34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4"/>
      <c r="J66" s="34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4"/>
      <c r="J67" s="34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4"/>
      <c r="J68" s="34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4"/>
      <c r="J69" s="34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4"/>
      <c r="J70" s="34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4"/>
      <c r="J71" s="29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4"/>
      <c r="J72" s="34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4"/>
      <c r="J73" s="34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4"/>
      <c r="J74" s="34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4"/>
      <c r="J75" s="34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4"/>
      <c r="J76" s="34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4"/>
      <c r="J77" s="34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4"/>
      <c r="J78" s="34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4"/>
      <c r="J79" s="34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4"/>
      <c r="J80" s="34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4"/>
      <c r="J81" s="34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4"/>
      <c r="J82" s="34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4"/>
      <c r="J83" s="34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4"/>
      <c r="J84" s="34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4"/>
      <c r="J85" s="34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4"/>
      <c r="J86" s="29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4"/>
      <c r="J87" s="34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4"/>
      <c r="J88" s="34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/>
      <c r="J89" s="34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4"/>
      <c r="J90" s="34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4"/>
      <c r="J91" s="34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4"/>
      <c r="J92" s="34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4"/>
      <c r="J93" s="34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4"/>
      <c r="J94" s="34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4"/>
      <c r="J95" s="34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4"/>
      <c r="J96" s="34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4"/>
      <c r="J97" s="34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4"/>
      <c r="J98" s="34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4"/>
      <c r="J99" s="34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4"/>
      <c r="J100" s="34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4"/>
      <c r="J101" s="29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4"/>
      <c r="J102" s="34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4"/>
      <c r="J103" s="34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4"/>
      <c r="J104" s="34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4"/>
      <c r="J105" s="34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4"/>
      <c r="J106" s="34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4"/>
      <c r="J107" s="34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4"/>
      <c r="J108" s="34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4"/>
      <c r="J109" s="34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4"/>
      <c r="J110" s="34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4"/>
      <c r="J111" s="34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4"/>
      <c r="J112" s="34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4"/>
      <c r="J113" s="34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4"/>
      <c r="J114" s="34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4"/>
      <c r="J115" s="34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4"/>
      <c r="J116" s="29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4"/>
      <c r="J117" s="34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4"/>
      <c r="J118" s="34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4"/>
      <c r="J119" s="34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4"/>
      <c r="J120" s="34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4"/>
      <c r="J121" s="34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4"/>
      <c r="J122" s="34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4"/>
      <c r="J123" s="34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4"/>
      <c r="J124" s="34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4"/>
      <c r="J125" s="34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4"/>
      <c r="J126" s="34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4"/>
      <c r="J127" s="34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4"/>
      <c r="J128" s="34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4"/>
      <c r="J129" s="34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4"/>
      <c r="J130" s="34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4"/>
      <c r="J131" s="29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4"/>
      <c r="J132" s="34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4"/>
      <c r="J133" s="34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4"/>
      <c r="J134" s="34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4"/>
      <c r="J135" s="34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4"/>
      <c r="J136" s="34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4"/>
      <c r="J137" s="34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4"/>
      <c r="J138" s="34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4"/>
      <c r="J139" s="34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4"/>
      <c r="J140" s="34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4"/>
      <c r="J141" s="34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4"/>
      <c r="J142" s="34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4"/>
      <c r="J143" s="34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4"/>
      <c r="J144" s="34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4"/>
      <c r="J145" s="34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4"/>
      <c r="J146" s="29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4"/>
      <c r="J147" s="34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4"/>
      <c r="J148" s="34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4"/>
      <c r="J149" s="34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4"/>
      <c r="J150" s="34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4"/>
      <c r="J151" s="34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4"/>
      <c r="J152" s="34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4"/>
      <c r="J153" s="34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4"/>
      <c r="J154" s="34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4"/>
      <c r="J155" s="34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4"/>
      <c r="J156" s="34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4"/>
      <c r="J157" s="34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4"/>
      <c r="J158" s="34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4"/>
      <c r="J159" s="34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4"/>
      <c r="J160" s="34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4"/>
      <c r="J161" s="29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4"/>
      <c r="J162" s="34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4"/>
      <c r="J163" s="34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4"/>
      <c r="J164" s="34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4"/>
      <c r="J165" s="34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4"/>
      <c r="J166" s="34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4"/>
      <c r="J167" s="34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4"/>
      <c r="J168" s="34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4"/>
      <c r="J169" s="34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4"/>
      <c r="J170" s="34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4"/>
      <c r="J171" s="34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4"/>
      <c r="J172" s="34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4"/>
      <c r="J173" s="34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4"/>
      <c r="J174" s="34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4"/>
      <c r="J175" s="34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4"/>
      <c r="J176" s="29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4"/>
      <c r="J177" s="34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4"/>
      <c r="J178" s="34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4"/>
      <c r="J179" s="34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4"/>
      <c r="J180" s="34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4"/>
      <c r="J181" s="34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4"/>
      <c r="J182" s="34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4"/>
      <c r="J183" s="34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4"/>
      <c r="J184" s="34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4"/>
      <c r="J185" s="34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4"/>
      <c r="J186" s="34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4"/>
      <c r="J187" s="34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4"/>
      <c r="J188" s="34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4"/>
      <c r="J189" s="34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4"/>
      <c r="J190" s="34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4"/>
      <c r="J191" s="29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4"/>
      <c r="J192" s="34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4"/>
      <c r="J193" s="34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4"/>
      <c r="J194" s="34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4"/>
      <c r="J195" s="34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4"/>
      <c r="J196" s="34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4"/>
      <c r="J197" s="34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4"/>
      <c r="J198" s="34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4"/>
      <c r="J199" s="34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4"/>
      <c r="J200" s="34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18.99"/>
    <col collapsed="false" customWidth="true" hidden="false" outlineLevel="0" max="11" min="11" style="1" width="40.7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53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202</v>
      </c>
      <c r="Q8" s="25" t="s">
        <v>35</v>
      </c>
      <c r="R8" s="25" t="s">
        <v>203</v>
      </c>
      <c r="S8" s="25" t="s">
        <v>37</v>
      </c>
      <c r="T8" s="25" t="s">
        <v>38</v>
      </c>
      <c r="U8" s="25" t="s">
        <v>39</v>
      </c>
    </row>
    <row r="9" s="31" customFormat="true" ht="78.75" hidden="false" customHeight="false" outlineLevel="0" collapsed="false">
      <c r="A9" s="27" t="s">
        <v>204</v>
      </c>
      <c r="B9" s="27" t="s">
        <v>41</v>
      </c>
      <c r="C9" s="27" t="s">
        <v>205</v>
      </c>
      <c r="D9" s="27" t="s">
        <v>206</v>
      </c>
      <c r="E9" s="27" t="s">
        <v>207</v>
      </c>
      <c r="F9" s="27" t="s">
        <v>75</v>
      </c>
      <c r="G9" s="28" t="n">
        <v>39788</v>
      </c>
      <c r="H9" s="27" t="s">
        <v>208</v>
      </c>
      <c r="I9" s="29" t="s">
        <v>10</v>
      </c>
      <c r="J9" s="29" t="s">
        <v>109</v>
      </c>
      <c r="K9" s="27" t="s">
        <v>182</v>
      </c>
      <c r="L9" s="27" t="s">
        <v>41</v>
      </c>
      <c r="M9" s="27" t="n">
        <v>10</v>
      </c>
      <c r="N9" s="27" t="s">
        <v>49</v>
      </c>
      <c r="O9" s="27" t="n">
        <v>64</v>
      </c>
      <c r="P9" s="27" t="n">
        <v>89158623249</v>
      </c>
      <c r="Q9" s="30" t="s">
        <v>209</v>
      </c>
      <c r="R9" s="27" t="n">
        <v>89158623249</v>
      </c>
      <c r="S9" s="27"/>
      <c r="T9" s="27" t="s">
        <v>184</v>
      </c>
      <c r="U9" s="27" t="s">
        <v>210</v>
      </c>
    </row>
    <row r="10" s="31" customFormat="true" ht="78.75" hidden="false" customHeight="false" outlineLevel="0" collapsed="false">
      <c r="A10" s="27" t="s">
        <v>211</v>
      </c>
      <c r="B10" s="27" t="s">
        <v>41</v>
      </c>
      <c r="C10" s="27" t="s">
        <v>212</v>
      </c>
      <c r="D10" s="27" t="s">
        <v>213</v>
      </c>
      <c r="E10" s="27" t="s">
        <v>175</v>
      </c>
      <c r="F10" s="27" t="s">
        <v>45</v>
      </c>
      <c r="G10" s="28" t="n">
        <v>39652</v>
      </c>
      <c r="H10" s="27" t="s">
        <v>214</v>
      </c>
      <c r="I10" s="29" t="s">
        <v>10</v>
      </c>
      <c r="J10" s="29" t="s">
        <v>109</v>
      </c>
      <c r="K10" s="27" t="s">
        <v>215</v>
      </c>
      <c r="L10" s="27" t="s">
        <v>41</v>
      </c>
      <c r="M10" s="27" t="n">
        <v>10</v>
      </c>
      <c r="N10" s="27" t="s">
        <v>67</v>
      </c>
      <c r="O10" s="27" t="n">
        <v>47</v>
      </c>
      <c r="P10" s="27" t="n">
        <v>89304729343</v>
      </c>
      <c r="Q10" s="27" t="s">
        <v>216</v>
      </c>
      <c r="R10" s="27" t="n">
        <v>89290207720</v>
      </c>
      <c r="S10" s="27" t="s">
        <v>217</v>
      </c>
      <c r="T10" s="27" t="s">
        <v>110</v>
      </c>
      <c r="U10" s="27" t="s">
        <v>218</v>
      </c>
    </row>
    <row r="11" s="31" customFormat="true" ht="78.75" hidden="false" customHeight="false" outlineLevel="0" collapsed="false">
      <c r="A11" s="27" t="s">
        <v>219</v>
      </c>
      <c r="B11" s="27" t="s">
        <v>41</v>
      </c>
      <c r="C11" s="27" t="s">
        <v>220</v>
      </c>
      <c r="D11" s="27" t="s">
        <v>221</v>
      </c>
      <c r="E11" s="27" t="s">
        <v>158</v>
      </c>
      <c r="F11" s="27" t="s">
        <v>45</v>
      </c>
      <c r="G11" s="28" t="n">
        <v>39872</v>
      </c>
      <c r="H11" s="27" t="s">
        <v>222</v>
      </c>
      <c r="I11" s="29" t="s">
        <v>10</v>
      </c>
      <c r="J11" s="29" t="s">
        <v>109</v>
      </c>
      <c r="K11" s="27" t="s">
        <v>223</v>
      </c>
      <c r="L11" s="27" t="s">
        <v>41</v>
      </c>
      <c r="M11" s="27" t="n">
        <v>10</v>
      </c>
      <c r="N11" s="27" t="s">
        <v>76</v>
      </c>
      <c r="O11" s="27" t="n">
        <v>44</v>
      </c>
      <c r="P11" s="27" t="n">
        <v>89108571451</v>
      </c>
      <c r="Q11" s="27" t="s">
        <v>224</v>
      </c>
      <c r="R11" s="27" t="n">
        <v>89158660107</v>
      </c>
      <c r="S11" s="27" t="s">
        <v>225</v>
      </c>
      <c r="T11" s="27" t="s">
        <v>110</v>
      </c>
      <c r="U11" s="27" t="s">
        <v>226</v>
      </c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4"/>
      <c r="J12" s="34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4"/>
      <c r="J13" s="34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4"/>
      <c r="J14" s="34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4"/>
      <c r="J15" s="34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4"/>
      <c r="J16" s="34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4"/>
      <c r="J17" s="34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4"/>
      <c r="J18" s="34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4"/>
      <c r="J19" s="34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4"/>
      <c r="J20" s="34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4"/>
      <c r="J21" s="34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4"/>
      <c r="J22" s="34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3.1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4"/>
      <c r="J23" s="34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4"/>
      <c r="J24" s="34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4"/>
      <c r="J25" s="29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4"/>
      <c r="J26" s="3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4"/>
      <c r="J27" s="3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4"/>
      <c r="J28" s="3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4"/>
      <c r="J29" s="3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3.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4"/>
      <c r="J30" s="34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4"/>
      <c r="J31" s="34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4"/>
      <c r="J32" s="34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4"/>
      <c r="J33" s="34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4"/>
      <c r="J34" s="34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4"/>
      <c r="J35" s="34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4"/>
      <c r="J36" s="34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4"/>
      <c r="J37" s="34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  <c r="J38" s="34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4"/>
      <c r="J39" s="34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4"/>
      <c r="J40" s="29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4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4"/>
      <c r="J42" s="34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4"/>
      <c r="J43" s="34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4"/>
      <c r="J44" s="34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4"/>
      <c r="J45" s="34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4"/>
      <c r="J46" s="34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4"/>
      <c r="J47" s="34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4"/>
      <c r="J48" s="34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4"/>
      <c r="J49" s="34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4"/>
      <c r="J50" s="34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4"/>
      <c r="J51" s="34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4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4"/>
      <c r="J53" s="34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4"/>
      <c r="J54" s="34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4"/>
      <c r="J55" s="29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4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4"/>
      <c r="J57" s="34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4"/>
      <c r="J58" s="34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4"/>
      <c r="J59" s="34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4"/>
      <c r="J60" s="34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4"/>
      <c r="J61" s="34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4"/>
      <c r="J62" s="34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4"/>
      <c r="J63" s="34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4"/>
      <c r="J64" s="34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4"/>
      <c r="J65" s="34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4"/>
      <c r="J66" s="34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4"/>
      <c r="J67" s="34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4"/>
      <c r="J68" s="34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4"/>
      <c r="J69" s="34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4"/>
      <c r="J70" s="29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4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4"/>
      <c r="J72" s="34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4"/>
      <c r="J73" s="34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4"/>
      <c r="J74" s="34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4"/>
      <c r="J75" s="34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4"/>
      <c r="J76" s="34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4"/>
      <c r="J77" s="34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4"/>
      <c r="J78" s="34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4"/>
      <c r="J79" s="34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4"/>
      <c r="J80" s="34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4"/>
      <c r="J81" s="34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4"/>
      <c r="J82" s="34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4"/>
      <c r="J83" s="34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4"/>
      <c r="J84" s="34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4"/>
      <c r="J85" s="29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4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4"/>
      <c r="J87" s="34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4"/>
      <c r="J88" s="34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/>
      <c r="J89" s="34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4"/>
      <c r="J90" s="34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4"/>
      <c r="J91" s="34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4"/>
      <c r="J92" s="34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4"/>
      <c r="J93" s="34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4"/>
      <c r="J94" s="34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4"/>
      <c r="J95" s="34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4"/>
      <c r="J96" s="34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4"/>
      <c r="J97" s="34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4"/>
      <c r="J98" s="34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4"/>
      <c r="J99" s="34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4"/>
      <c r="J100" s="29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4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4"/>
      <c r="J102" s="34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4"/>
      <c r="J103" s="34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4"/>
      <c r="J104" s="34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4"/>
      <c r="J105" s="34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4"/>
      <c r="J106" s="34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4"/>
      <c r="J107" s="34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4"/>
      <c r="J108" s="34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4"/>
      <c r="J109" s="34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4"/>
      <c r="J110" s="34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4"/>
      <c r="J111" s="34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4"/>
      <c r="J112" s="34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4"/>
      <c r="J113" s="34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4"/>
      <c r="J114" s="34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4"/>
      <c r="J115" s="29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4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4"/>
      <c r="J117" s="34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4"/>
      <c r="J118" s="34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4"/>
      <c r="J119" s="34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4"/>
      <c r="J120" s="34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4"/>
      <c r="J121" s="34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4"/>
      <c r="J122" s="34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4"/>
      <c r="J123" s="34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4"/>
      <c r="J124" s="34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4"/>
      <c r="J125" s="34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4"/>
      <c r="J126" s="34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4"/>
      <c r="J127" s="34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4"/>
      <c r="J128" s="34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4"/>
      <c r="J129" s="34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4"/>
      <c r="J130" s="29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4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4"/>
      <c r="J132" s="34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4"/>
      <c r="J133" s="34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4"/>
      <c r="J134" s="34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4"/>
      <c r="J135" s="34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4"/>
      <c r="J136" s="34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4"/>
      <c r="J137" s="34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4"/>
      <c r="J138" s="34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4"/>
      <c r="J139" s="34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4"/>
      <c r="J140" s="34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4"/>
      <c r="J141" s="34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4"/>
      <c r="J142" s="34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4"/>
      <c r="J143" s="34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4"/>
      <c r="J144" s="34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4"/>
      <c r="J145" s="29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4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4"/>
      <c r="J147" s="34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4"/>
      <c r="J148" s="34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4"/>
      <c r="J149" s="34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4"/>
      <c r="J150" s="34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4"/>
      <c r="J151" s="34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4"/>
      <c r="J152" s="34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4"/>
      <c r="J153" s="34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4"/>
      <c r="J154" s="34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4"/>
      <c r="J155" s="34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4"/>
      <c r="J156" s="34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4"/>
      <c r="J157" s="34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4"/>
      <c r="J158" s="34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4"/>
      <c r="J159" s="34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4"/>
      <c r="J160" s="29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4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4"/>
      <c r="J162" s="34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4"/>
      <c r="J163" s="34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4"/>
      <c r="J164" s="34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4"/>
      <c r="J165" s="34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4"/>
      <c r="J166" s="34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4"/>
      <c r="J167" s="34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4"/>
      <c r="J168" s="34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4"/>
      <c r="J169" s="34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4"/>
      <c r="J170" s="34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4"/>
      <c r="J171" s="34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4"/>
      <c r="J172" s="34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4"/>
      <c r="J173" s="34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4"/>
      <c r="J174" s="34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4"/>
      <c r="J175" s="29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4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4"/>
      <c r="J177" s="34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4"/>
      <c r="J178" s="34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4"/>
      <c r="J179" s="34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4"/>
      <c r="J180" s="34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4"/>
      <c r="J181" s="34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4"/>
      <c r="J182" s="34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4"/>
      <c r="J183" s="34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4"/>
      <c r="J184" s="34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4"/>
      <c r="J185" s="34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4"/>
      <c r="J186" s="34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4"/>
      <c r="J187" s="34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4"/>
      <c r="J188" s="34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4"/>
      <c r="J189" s="34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4"/>
      <c r="J190" s="29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4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4"/>
      <c r="J192" s="34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4"/>
      <c r="J193" s="34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4"/>
      <c r="J194" s="34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4"/>
      <c r="J195" s="34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4"/>
      <c r="J196" s="34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4"/>
      <c r="J197" s="34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4"/>
      <c r="J198" s="34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4"/>
      <c r="J199" s="34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7"/>
      <c r="P200" s="6"/>
      <c r="Q200" s="6"/>
      <c r="R200" s="6"/>
      <c r="S200" s="6"/>
      <c r="T200" s="6"/>
      <c r="U200" s="38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3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0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3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0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3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0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3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0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3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0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9" type="list">
      <formula1>t_type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F9:F279" type="list">
      <formula1>sex</formula1>
      <formula2>0</formula2>
    </dataValidation>
  </dataValidations>
  <hyperlinks>
    <hyperlink ref="Q9" r:id="rId1" display="dmmtriy.yeremeev@bk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71"/>
    <col collapsed="false" customWidth="true" hidden="false" outlineLevel="0" max="12" min="12" style="1" width="26.13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53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227</v>
      </c>
      <c r="R8" s="25" t="s">
        <v>203</v>
      </c>
      <c r="S8" s="25" t="s">
        <v>37</v>
      </c>
      <c r="T8" s="25" t="s">
        <v>38</v>
      </c>
      <c r="U8" s="25" t="s">
        <v>39</v>
      </c>
    </row>
    <row r="9" s="31" customFormat="true" ht="94.5" hidden="false" customHeight="false" outlineLevel="0" collapsed="false">
      <c r="A9" s="27" t="s">
        <v>228</v>
      </c>
      <c r="B9" s="45" t="s">
        <v>229</v>
      </c>
      <c r="C9" s="27" t="s">
        <v>230</v>
      </c>
      <c r="D9" s="27" t="s">
        <v>231</v>
      </c>
      <c r="E9" s="27" t="s">
        <v>44</v>
      </c>
      <c r="F9" s="27" t="s">
        <v>45</v>
      </c>
      <c r="G9" s="28" t="n">
        <v>39347</v>
      </c>
      <c r="H9" s="27" t="s">
        <v>232</v>
      </c>
      <c r="I9" s="29" t="s">
        <v>10</v>
      </c>
      <c r="J9" s="29" t="s">
        <v>109</v>
      </c>
      <c r="K9" s="27" t="s">
        <v>182</v>
      </c>
      <c r="L9" s="27" t="s">
        <v>41</v>
      </c>
      <c r="M9" s="27" t="n">
        <v>11</v>
      </c>
      <c r="N9" s="27" t="s">
        <v>49</v>
      </c>
      <c r="O9" s="27" t="n">
        <v>73</v>
      </c>
      <c r="P9" s="27" t="n">
        <v>89092352090</v>
      </c>
      <c r="Q9" s="31" t="s">
        <v>233</v>
      </c>
      <c r="R9" s="27" t="n">
        <v>89106702868</v>
      </c>
      <c r="S9" s="30"/>
      <c r="T9" s="27" t="s">
        <v>184</v>
      </c>
      <c r="U9" s="27" t="s">
        <v>210</v>
      </c>
    </row>
    <row r="10" customFormat="false" ht="15.75" hidden="false" customHeight="false" outlineLevel="0" collapsed="false">
      <c r="A10" s="32"/>
      <c r="B10" s="47"/>
      <c r="C10" s="32"/>
      <c r="D10" s="32"/>
      <c r="E10" s="32"/>
      <c r="F10" s="32"/>
      <c r="G10" s="33"/>
      <c r="H10" s="32"/>
      <c r="I10" s="34"/>
      <c r="J10" s="34"/>
      <c r="K10" s="32"/>
      <c r="L10" s="32"/>
      <c r="M10" s="32"/>
      <c r="N10" s="32"/>
      <c r="O10" s="32"/>
      <c r="P10" s="32"/>
      <c r="Q10" s="51"/>
      <c r="R10" s="32"/>
      <c r="S10" s="32"/>
      <c r="T10" s="32"/>
      <c r="U10" s="32"/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3"/>
      <c r="H11" s="32"/>
      <c r="I11" s="34"/>
      <c r="J11" s="29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4"/>
      <c r="J12" s="34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4"/>
      <c r="J13" s="34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4"/>
      <c r="J14" s="34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4"/>
      <c r="J15" s="34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4"/>
      <c r="J16" s="34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4"/>
      <c r="J17" s="34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4"/>
      <c r="J18" s="34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4"/>
      <c r="J19" s="34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4"/>
      <c r="J20" s="34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4"/>
      <c r="J21" s="34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4"/>
      <c r="J22" s="34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4"/>
      <c r="J23" s="34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4"/>
      <c r="J24" s="34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4"/>
      <c r="J25" s="34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4"/>
      <c r="J26" s="29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4"/>
      <c r="J27" s="3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4"/>
      <c r="J28" s="3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4"/>
      <c r="J29" s="3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4"/>
      <c r="J30" s="34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4"/>
      <c r="J31" s="34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4"/>
      <c r="J32" s="34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4"/>
      <c r="J33" s="34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4"/>
      <c r="J34" s="34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4"/>
      <c r="J35" s="34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4"/>
      <c r="J36" s="34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4"/>
      <c r="J37" s="34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4"/>
      <c r="J38" s="34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4"/>
      <c r="J39" s="34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4"/>
      <c r="J40" s="34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4"/>
      <c r="J41" s="29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4"/>
      <c r="J42" s="34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4"/>
      <c r="J43" s="34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4"/>
      <c r="J44" s="34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4"/>
      <c r="J45" s="34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4"/>
      <c r="J46" s="34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4"/>
      <c r="J47" s="34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4"/>
      <c r="J48" s="34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4"/>
      <c r="J49" s="34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4"/>
      <c r="J50" s="34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4"/>
      <c r="J51" s="34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4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4"/>
      <c r="J53" s="34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4"/>
      <c r="J54" s="34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4"/>
      <c r="J55" s="34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4"/>
      <c r="J56" s="29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4"/>
      <c r="J57" s="34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4"/>
      <c r="J58" s="34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4"/>
      <c r="J59" s="34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4"/>
      <c r="J60" s="34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4"/>
      <c r="J61" s="34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4"/>
      <c r="J62" s="34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4"/>
      <c r="J63" s="34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4"/>
      <c r="J64" s="34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4"/>
      <c r="J65" s="34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4"/>
      <c r="J66" s="34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4"/>
      <c r="J67" s="34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4"/>
      <c r="J68" s="34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4"/>
      <c r="J69" s="34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4"/>
      <c r="J70" s="34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4"/>
      <c r="J71" s="29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4"/>
      <c r="J72" s="34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4"/>
      <c r="J73" s="34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4"/>
      <c r="J74" s="34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4"/>
      <c r="J75" s="34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4"/>
      <c r="J76" s="34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4"/>
      <c r="J77" s="34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4"/>
      <c r="J78" s="34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4"/>
      <c r="J79" s="34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4"/>
      <c r="J80" s="34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4"/>
      <c r="J81" s="34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4"/>
      <c r="J82" s="34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4"/>
      <c r="J83" s="34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4"/>
      <c r="J84" s="34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4"/>
      <c r="J85" s="34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4"/>
      <c r="J86" s="29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4"/>
      <c r="J87" s="34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4"/>
      <c r="J88" s="34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4"/>
      <c r="J89" s="34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4"/>
      <c r="J90" s="34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4"/>
      <c r="J91" s="34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4"/>
      <c r="J92" s="34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4"/>
      <c r="J93" s="34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4"/>
      <c r="J94" s="34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4"/>
      <c r="J95" s="34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4"/>
      <c r="J96" s="34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4"/>
      <c r="J97" s="34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4"/>
      <c r="J98" s="34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4"/>
      <c r="J99" s="34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4"/>
      <c r="J100" s="34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4"/>
      <c r="J101" s="29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4"/>
      <c r="J102" s="34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4"/>
      <c r="J103" s="34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4"/>
      <c r="J104" s="34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4"/>
      <c r="J105" s="34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4"/>
      <c r="J106" s="34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4"/>
      <c r="J107" s="34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4"/>
      <c r="J108" s="34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4"/>
      <c r="J109" s="34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4"/>
      <c r="J110" s="34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4"/>
      <c r="J111" s="34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4"/>
      <c r="J112" s="34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4"/>
      <c r="J113" s="34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4"/>
      <c r="J114" s="34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4"/>
      <c r="J115" s="34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4"/>
      <c r="J116" s="29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4"/>
      <c r="J117" s="34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4"/>
      <c r="J118" s="34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4"/>
      <c r="J119" s="34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4"/>
      <c r="J120" s="34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4"/>
      <c r="J121" s="34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4"/>
      <c r="J122" s="34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4"/>
      <c r="J123" s="34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4"/>
      <c r="J124" s="34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4"/>
      <c r="J125" s="34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4"/>
      <c r="J126" s="34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4"/>
      <c r="J127" s="34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4"/>
      <c r="J128" s="34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4"/>
      <c r="J129" s="34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4"/>
      <c r="J130" s="34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4"/>
      <c r="J131" s="29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4"/>
      <c r="J132" s="34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4"/>
      <c r="J133" s="34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4"/>
      <c r="J134" s="34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4"/>
      <c r="J135" s="34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4"/>
      <c r="J136" s="34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4"/>
      <c r="J137" s="34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4"/>
      <c r="J138" s="34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4"/>
      <c r="J139" s="34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4"/>
      <c r="J140" s="34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4"/>
      <c r="J141" s="34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4"/>
      <c r="J142" s="34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4"/>
      <c r="J143" s="34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4"/>
      <c r="J144" s="34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4"/>
      <c r="J145" s="34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4"/>
      <c r="J146" s="29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4"/>
      <c r="J147" s="34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4"/>
      <c r="J148" s="34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4"/>
      <c r="J149" s="34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4"/>
      <c r="J150" s="34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4"/>
      <c r="J151" s="34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4"/>
      <c r="J152" s="34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4"/>
      <c r="J153" s="34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4"/>
      <c r="J154" s="34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4"/>
      <c r="J155" s="34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4"/>
      <c r="J156" s="34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4"/>
      <c r="J157" s="34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4"/>
      <c r="J158" s="34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4"/>
      <c r="J159" s="34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4"/>
      <c r="J160" s="34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4"/>
      <c r="J161" s="29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4"/>
      <c r="J162" s="34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4"/>
      <c r="J163" s="34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4"/>
      <c r="J164" s="34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4"/>
      <c r="J165" s="34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4"/>
      <c r="J166" s="34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4"/>
      <c r="J167" s="34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4"/>
      <c r="J168" s="34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4"/>
      <c r="J169" s="34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4"/>
      <c r="J170" s="34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4"/>
      <c r="J171" s="34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4"/>
      <c r="J172" s="34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4"/>
      <c r="J173" s="34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4"/>
      <c r="J174" s="34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4"/>
      <c r="J175" s="34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4"/>
      <c r="J176" s="29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4"/>
      <c r="J177" s="34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4"/>
      <c r="J178" s="34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4"/>
      <c r="J179" s="34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4"/>
      <c r="J180" s="34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4"/>
      <c r="J181" s="34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4"/>
      <c r="J182" s="34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4"/>
      <c r="J183" s="34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4"/>
      <c r="J184" s="34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4"/>
      <c r="J185" s="34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4"/>
      <c r="J186" s="34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4"/>
      <c r="J187" s="34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4"/>
      <c r="J188" s="34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4"/>
      <c r="J189" s="34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4"/>
      <c r="J190" s="34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4"/>
      <c r="J191" s="29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4"/>
      <c r="J192" s="34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4"/>
      <c r="J193" s="34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4"/>
      <c r="J194" s="34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4"/>
      <c r="J195" s="34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4"/>
      <c r="J196" s="34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4"/>
      <c r="J197" s="34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4"/>
      <c r="J198" s="34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4"/>
      <c r="J199" s="34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4"/>
      <c r="J200" s="34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4"/>
      <c r="G1" s="54"/>
    </row>
    <row r="2" customFormat="false" ht="13.5" hidden="false" customHeight="false" outlineLevel="0" collapsed="false">
      <c r="F2" s="54"/>
      <c r="G2" s="54"/>
    </row>
    <row r="3" s="55" customFormat="true" ht="27" hidden="false" customHeight="true" outlineLevel="0" collapsed="false">
      <c r="B3" s="56" t="s">
        <v>234</v>
      </c>
      <c r="D3" s="57" t="s">
        <v>235</v>
      </c>
      <c r="F3" s="57" t="s">
        <v>236</v>
      </c>
      <c r="G3" s="58"/>
      <c r="H3" s="57" t="s">
        <v>237</v>
      </c>
      <c r="J3" s="56" t="s">
        <v>234</v>
      </c>
    </row>
    <row r="4" customFormat="false" ht="12.75" hidden="false" customHeight="false" outlineLevel="0" collapsed="false">
      <c r="B4" s="59"/>
      <c r="D4" s="60" t="s">
        <v>76</v>
      </c>
      <c r="F4" s="61"/>
      <c r="G4" s="54"/>
      <c r="H4" s="59"/>
      <c r="J4" s="59"/>
    </row>
    <row r="5" customFormat="false" ht="12.75" hidden="false" customHeight="false" outlineLevel="0" collapsed="false">
      <c r="B5" s="62" t="n">
        <v>5</v>
      </c>
      <c r="D5" s="62" t="s">
        <v>49</v>
      </c>
      <c r="F5" s="63" t="s">
        <v>75</v>
      </c>
      <c r="G5" s="54"/>
      <c r="H5" s="62" t="s">
        <v>238</v>
      </c>
      <c r="J5" s="62" t="n">
        <v>9</v>
      </c>
    </row>
    <row r="6" customFormat="false" ht="13.5" hidden="false" customHeight="false" outlineLevel="0" collapsed="false">
      <c r="B6" s="62" t="n">
        <v>6</v>
      </c>
      <c r="D6" s="64" t="s">
        <v>67</v>
      </c>
      <c r="F6" s="64" t="s">
        <v>45</v>
      </c>
      <c r="G6" s="54"/>
      <c r="H6" s="64" t="s">
        <v>239</v>
      </c>
      <c r="J6" s="62" t="n">
        <v>10</v>
      </c>
    </row>
    <row r="7" customFormat="false" ht="13.5" hidden="false" customHeight="false" outlineLevel="0" collapsed="false">
      <c r="B7" s="62" t="n">
        <v>7</v>
      </c>
      <c r="D7" s="60"/>
      <c r="F7" s="54"/>
      <c r="G7" s="54"/>
      <c r="J7" s="64" t="n">
        <v>11</v>
      </c>
    </row>
    <row r="8" customFormat="false" ht="12.75" hidden="false" customHeight="false" outlineLevel="0" collapsed="false">
      <c r="B8" s="62" t="n">
        <v>8</v>
      </c>
      <c r="J8" s="62"/>
    </row>
    <row r="9" customFormat="false" ht="12.75" hidden="false" customHeight="false" outlineLevel="0" collapsed="false">
      <c r="B9" s="62" t="n">
        <v>9</v>
      </c>
    </row>
    <row r="10" customFormat="false" ht="12.75" hidden="false" customHeight="false" outlineLevel="0" collapsed="false">
      <c r="B10" s="62" t="n">
        <v>10</v>
      </c>
    </row>
    <row r="11" customFormat="false" ht="13.5" hidden="false" customHeight="false" outlineLevel="0" collapsed="false">
      <c r="B11" s="6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5" t="s">
        <v>24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2" customFormat="false" ht="12.75" hidden="false" customHeight="true" outlineLevel="0" collapsed="false">
      <c r="A12" s="65" t="s">
        <v>241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3-09-05T09:33:29Z</cp:lastPrinted>
  <dcterms:modified xsi:type="dcterms:W3CDTF">2024-10-28T08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