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" sheetId="2" state="visible" r:id="rId3"/>
    <sheet name="Лист1" sheetId="3" state="visible" r:id="rId4"/>
    <sheet name="9 класс" sheetId="4" state="visible" r:id="rId5"/>
    <sheet name="10 класс" sheetId="5" state="visible" r:id="rId6"/>
    <sheet name="11 класс" sheetId="6" state="visible" r:id="rId7"/>
    <sheet name="Лист2" sheetId="7" state="hidden" r:id="rId8"/>
    <sheet name="Важно!!!" sheetId="8" state="visible" r:id="rId9"/>
    <sheet name="Лист3" sheetId="9" state="visible" r:id="rId10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286"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 </t>
  </si>
  <si>
    <r>
      <rPr>
        <b val="true"/>
        <sz val="10"/>
        <color rgb="FF000000"/>
        <rFont val="Times New Roman"/>
        <family val="1"/>
        <charset val="204"/>
      </rPr>
      <t xml:space="preserve">№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Город/район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Фамилия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Имя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Отчество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Пол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rFont val="Times New Roman"/>
        <family val="1"/>
        <charset val="204"/>
      </rPr>
      <t xml:space="preserve">Дата рождения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rFont val="Times New Roman"/>
        <family val="1"/>
        <charset val="204"/>
      </rPr>
      <t xml:space="preserve">СНИЛС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rFont val="Times New Roman"/>
        <family val="1"/>
        <charset val="204"/>
      </rPr>
      <t xml:space="preserve">Гражданство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Класс обучения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Результат (балл)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E-mail участника 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r>
      <rPr>
        <b val="true"/>
        <sz val="10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0"/>
        <color rgb="FFFF0000"/>
        <rFont val="Times New Roman"/>
        <family val="1"/>
        <charset val="204"/>
      </rPr>
      <t xml:space="preserve">*</t>
    </r>
  </si>
  <si>
    <t xml:space="preserve">Моршанский муниципальный округ</t>
  </si>
  <si>
    <t xml:space="preserve">Старчикова</t>
  </si>
  <si>
    <t xml:space="preserve">Елизавета</t>
  </si>
  <si>
    <t xml:space="preserve">Андреевна</t>
  </si>
  <si>
    <t xml:space="preserve">Ж</t>
  </si>
  <si>
    <t xml:space="preserve">192-098-677 09</t>
  </si>
  <si>
    <t xml:space="preserve">не имеются</t>
  </si>
  <si>
    <t xml:space="preserve">  Муниципальное бюджетное общеобразовательное учреждение Сокольниковская средняя общеобразовательная школа</t>
  </si>
  <si>
    <t xml:space="preserve">Моршанский муниципальный округ, п. Пригородный, ул. Кузнецова, д. 6а</t>
  </si>
  <si>
    <t xml:space="preserve">Победитель</t>
  </si>
  <si>
    <t xml:space="preserve">8-900-498-18-84</t>
  </si>
  <si>
    <t xml:space="preserve">tatastar85@yandex.ru</t>
  </si>
  <si>
    <t xml:space="preserve">8-953-716-49-25 </t>
  </si>
  <si>
    <t xml:space="preserve">Котухова Ирина Владимировна</t>
  </si>
  <si>
    <t xml:space="preserve">МБОУ Сокольниковская СОШ</t>
  </si>
  <si>
    <t xml:space="preserve">Власов</t>
  </si>
  <si>
    <t xml:space="preserve">Дмитрий</t>
  </si>
  <si>
    <t xml:space="preserve">Вячеславович</t>
  </si>
  <si>
    <t xml:space="preserve">М</t>
  </si>
  <si>
    <t xml:space="preserve">160-955-096 79</t>
  </si>
  <si>
    <t xml:space="preserve">Призер</t>
  </si>
  <si>
    <t xml:space="preserve">8-920-475-44-83</t>
  </si>
  <si>
    <t xml:space="preserve">dv61099@gmail.com </t>
  </si>
  <si>
    <t xml:space="preserve">8-980-672-94-27</t>
  </si>
  <si>
    <t xml:space="preserve">nad.vl.85@mail.ru</t>
  </si>
  <si>
    <t xml:space="preserve">Яланский</t>
  </si>
  <si>
    <t xml:space="preserve">Тимофей</t>
  </si>
  <si>
    <t xml:space="preserve">Николаевич</t>
  </si>
  <si>
    <t xml:space="preserve">158-533-223 74</t>
  </si>
  <si>
    <t xml:space="preserve">8-920-484-22-03</t>
  </si>
  <si>
    <t xml:space="preserve">timofejalanskij@gmail.com</t>
  </si>
  <si>
    <t xml:space="preserve">8-920-236-52-71</t>
  </si>
  <si>
    <t xml:space="preserve">yalanskaya.mari@mail.ru</t>
  </si>
  <si>
    <t xml:space="preserve">Сажникова </t>
  </si>
  <si>
    <t xml:space="preserve">Софья</t>
  </si>
  <si>
    <t xml:space="preserve">Анатольевна </t>
  </si>
  <si>
    <t xml:space="preserve">192-520-278 62 </t>
  </si>
  <si>
    <t xml:space="preserve">Участник</t>
  </si>
  <si>
    <t xml:space="preserve"> 8-920-485-10-18</t>
  </si>
  <si>
    <t xml:space="preserve">sazhnikovasofia@mail.ru</t>
  </si>
  <si>
    <t xml:space="preserve">8-920-486-78-25</t>
  </si>
  <si>
    <t xml:space="preserve">Sazhnikovam@mail.ru </t>
  </si>
  <si>
    <t xml:space="preserve">Корабельникова</t>
  </si>
  <si>
    <t xml:space="preserve">Маргарита</t>
  </si>
  <si>
    <t xml:space="preserve"> Алексеевна</t>
  </si>
  <si>
    <t xml:space="preserve">179-217-998 24 </t>
  </si>
  <si>
    <t xml:space="preserve">8-908-468-60-69 </t>
  </si>
  <si>
    <t xml:space="preserve"> margokorab191@gmail.com</t>
  </si>
  <si>
    <t xml:space="preserve"> 8-915-879-50-30</t>
  </si>
  <si>
    <t xml:space="preserve"> korabelnikova.lu@gmail.com.</t>
  </si>
  <si>
    <t xml:space="preserve">Энговатов</t>
  </si>
  <si>
    <t xml:space="preserve">Генрих</t>
  </si>
  <si>
    <t xml:space="preserve">Геннадьевич </t>
  </si>
  <si>
    <t xml:space="preserve"> 19.09.2010</t>
  </si>
  <si>
    <t xml:space="preserve">190-899-652 38 </t>
  </si>
  <si>
    <t xml:space="preserve">8-991-524-67-05 </t>
  </si>
  <si>
    <t xml:space="preserve">genrihengovatov@gmail.com  </t>
  </si>
  <si>
    <t xml:space="preserve"> 8-991-524-67-03</t>
  </si>
  <si>
    <t xml:space="preserve">innal21@mail.ru </t>
  </si>
  <si>
    <t xml:space="preserve">Попов</t>
  </si>
  <si>
    <t xml:space="preserve">Степан</t>
  </si>
  <si>
    <t xml:space="preserve">Денисович </t>
  </si>
  <si>
    <t xml:space="preserve">167-456-719 09 </t>
  </si>
  <si>
    <t xml:space="preserve">8-915-875-10-23 </t>
  </si>
  <si>
    <t xml:space="preserve"> PopovStepan2010@yandex.ru </t>
  </si>
  <si>
    <t xml:space="preserve">8-915-872-82-12 </t>
  </si>
  <si>
    <t xml:space="preserve">yulia03danilova@yandex.ru </t>
  </si>
  <si>
    <t xml:space="preserve">Соломатина</t>
  </si>
  <si>
    <t xml:space="preserve">Денисовна</t>
  </si>
  <si>
    <t xml:space="preserve">197-793-914 60</t>
  </si>
  <si>
    <t xml:space="preserve">8-953-704-81-66</t>
  </si>
  <si>
    <t xml:space="preserve">v14025331@qmail.com</t>
  </si>
  <si>
    <t xml:space="preserve">8-920-475-07-10</t>
  </si>
  <si>
    <t xml:space="preserve">Земцова Валентина Николаевна</t>
  </si>
  <si>
    <t xml:space="preserve">Сажников </t>
  </si>
  <si>
    <t xml:space="preserve">Андрей</t>
  </si>
  <si>
    <t xml:space="preserve"> Александрович</t>
  </si>
  <si>
    <t xml:space="preserve">176-437-642 00 </t>
  </si>
  <si>
    <t xml:space="preserve">8-920-488-77-20 </t>
  </si>
  <si>
    <t xml:space="preserve">sazhnikov. andreyka@mail.ru </t>
  </si>
  <si>
    <t xml:space="preserve">8-915-662-54-86</t>
  </si>
  <si>
    <t xml:space="preserve"> sazhnikova1983@mail.ru</t>
  </si>
  <si>
    <t xml:space="preserve">Скозырев</t>
  </si>
  <si>
    <t xml:space="preserve">Архип</t>
  </si>
  <si>
    <t xml:space="preserve">Алексеевич</t>
  </si>
  <si>
    <t xml:space="preserve">186-718-046-06</t>
  </si>
  <si>
    <t xml:space="preserve">8-953-714-38-98</t>
  </si>
  <si>
    <t xml:space="preserve">Archip2636@qmail.com</t>
  </si>
  <si>
    <t xml:space="preserve">8-908-467-59-93</t>
  </si>
  <si>
    <t xml:space="preserve">qalina1979sk@qmail.com</t>
  </si>
  <si>
    <t xml:space="preserve">Председатель:</t>
  </si>
  <si>
    <t xml:space="preserve">Земцова В.Н.</t>
  </si>
  <si>
    <t xml:space="preserve">Зам.председателя</t>
  </si>
  <si>
    <t xml:space="preserve">Котухова И.В.</t>
  </si>
  <si>
    <t xml:space="preserve">Члены:</t>
  </si>
  <si>
    <t xml:space="preserve">Вильчанская З.В.</t>
  </si>
  <si>
    <t xml:space="preserve">Шохина Т.Н.</t>
  </si>
  <si>
    <t xml:space="preserve">Сысоева О.Е.</t>
  </si>
  <si>
    <t xml:space="preserve">Гутова</t>
  </si>
  <si>
    <t xml:space="preserve">Валерия</t>
  </si>
  <si>
    <t xml:space="preserve">Александровна
 </t>
  </si>
  <si>
    <t xml:space="preserve">180-107-112 13</t>
  </si>
  <si>
    <t xml:space="preserve">Муниципальное бюджетное общеобразовательное учреждение Сокольниковская средняя общеобразовательная школа</t>
  </si>
  <si>
    <t xml:space="preserve">gutova_lera25@mail.ru</t>
  </si>
  <si>
    <t xml:space="preserve">Котухова Ирина Владимирона</t>
  </si>
  <si>
    <t xml:space="preserve">Смирнова</t>
  </si>
  <si>
    <t xml:space="preserve">Полина</t>
  </si>
  <si>
    <t xml:space="preserve">Николаевна
 </t>
  </si>
  <si>
    <t xml:space="preserve">192-520-279 63</t>
  </si>
  <si>
    <t xml:space="preserve">polya.smirnoo.0909@mail.ru</t>
  </si>
  <si>
    <t xml:space="preserve">iuliia.smirnova19111@yandex.ru</t>
  </si>
  <si>
    <t xml:space="preserve">Пестина</t>
  </si>
  <si>
    <t xml:space="preserve">Екатерина </t>
  </si>
  <si>
    <t xml:space="preserve">Алексеевна</t>
  </si>
  <si>
    <t xml:space="preserve">176-437-636-02</t>
  </si>
  <si>
    <t xml:space="preserve">ekaterinapestinaa@icloud.com</t>
  </si>
  <si>
    <t xml:space="preserve">pestinavika87@gmail.com</t>
  </si>
  <si>
    <t xml:space="preserve">Кудрина</t>
  </si>
  <si>
    <t xml:space="preserve">Карина</t>
  </si>
  <si>
    <t xml:space="preserve"> Олеговна</t>
  </si>
  <si>
    <t xml:space="preserve">192-064-49777</t>
  </si>
  <si>
    <t xml:space="preserve">kudrina-09@bk.ru</t>
  </si>
  <si>
    <t xml:space="preserve">kudkudrinaless@yandex.rurinaless@</t>
  </si>
  <si>
    <t xml:space="preserve">Фетисов</t>
  </si>
  <si>
    <t xml:space="preserve">Егор</t>
  </si>
  <si>
    <t xml:space="preserve">Сергеевич</t>
  </si>
  <si>
    <t xml:space="preserve">157-977-863 52</t>
  </si>
  <si>
    <t xml:space="preserve">egorio_fs@icloud.com</t>
  </si>
  <si>
    <t xml:space="preserve">fetavi4@mail.ru</t>
  </si>
  <si>
    <t xml:space="preserve">Каштанов</t>
  </si>
  <si>
    <t xml:space="preserve">Роман</t>
  </si>
  <si>
    <t xml:space="preserve"> Евгеньевич</t>
  </si>
  <si>
    <t xml:space="preserve">192-059-61782</t>
  </si>
  <si>
    <t xml:space="preserve"> Россия</t>
  </si>
  <si>
    <t xml:space="preserve">kastanov951@gmail.com</t>
  </si>
  <si>
    <t xml:space="preserve">enya78@list.ru</t>
  </si>
  <si>
    <t xml:space="preserve">Свистунова</t>
  </si>
  <si>
    <t xml:space="preserve">Дарья</t>
  </si>
  <si>
    <t xml:space="preserve">Владимировна</t>
  </si>
  <si>
    <t xml:space="preserve">180-298-416 81</t>
  </si>
  <si>
    <t xml:space="preserve">dashutka.sv@mail.ru</t>
  </si>
  <si>
    <t xml:space="preserve">Vezdachet21@mail.ru</t>
  </si>
  <si>
    <t xml:space="preserve">Кириллова</t>
  </si>
  <si>
    <t xml:space="preserve">Ульяна</t>
  </si>
  <si>
    <t xml:space="preserve">178-976-526 57</t>
  </si>
  <si>
    <t xml:space="preserve">kirillovau911</t>
  </si>
  <si>
    <t xml:space="preserve">kirillovau911@qmail.com</t>
  </si>
  <si>
    <t xml:space="preserve">Попова</t>
  </si>
  <si>
    <t xml:space="preserve">Олеговна</t>
  </si>
  <si>
    <t xml:space="preserve">161-438-141 46</t>
  </si>
  <si>
    <t xml:space="preserve">re15081989</t>
  </si>
  <si>
    <t xml:space="preserve">re15081989re@qmail.com</t>
  </si>
  <si>
    <t xml:space="preserve">Анисимова</t>
  </si>
  <si>
    <t xml:space="preserve">Ксения</t>
  </si>
  <si>
    <t xml:space="preserve">Юрьевна</t>
  </si>
  <si>
    <t xml:space="preserve">184-401-791 68</t>
  </si>
  <si>
    <t xml:space="preserve">kanniaanisimova@gmail.com</t>
  </si>
  <si>
    <t xml:space="preserve">anisimova.oxana7@yandex.ru</t>
  </si>
  <si>
    <t xml:space="preserve">Сластухина</t>
  </si>
  <si>
    <t xml:space="preserve">157-556-172 95</t>
  </si>
  <si>
    <t xml:space="preserve">slastukhinad@mail.ru</t>
  </si>
  <si>
    <t xml:space="preserve">nslastuhina8@gmail.com</t>
  </si>
  <si>
    <t xml:space="preserve">Анатольевна</t>
  </si>
  <si>
    <t xml:space="preserve">190-841-020 56</t>
  </si>
  <si>
    <t xml:space="preserve">popovaekaterina6738@gmail.com</t>
  </si>
  <si>
    <t xml:space="preserve">  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Детков</t>
  </si>
  <si>
    <t xml:space="preserve">Ярослав</t>
  </si>
  <si>
    <t xml:space="preserve"> Сергеевич</t>
  </si>
  <si>
    <t xml:space="preserve">181-816-220 66</t>
  </si>
  <si>
    <t xml:space="preserve">Муниципальное бюджетное общеобразовательное учреждение Сокольниковская средняя общеобразовательная школа </t>
  </si>
  <si>
    <t xml:space="preserve">yaroslavdetkov68@gmail.com</t>
  </si>
  <si>
    <t xml:space="preserve">irinadetkova1975@yandex.ru</t>
  </si>
  <si>
    <t xml:space="preserve">Мошечкова</t>
  </si>
  <si>
    <t xml:space="preserve">Инесса</t>
  </si>
  <si>
    <t xml:space="preserve"> Игоревна</t>
  </si>
  <si>
    <t xml:space="preserve">178-707-892 33</t>
  </si>
  <si>
    <t xml:space="preserve"> moshechkovainessa@yandex.ru</t>
  </si>
  <si>
    <t xml:space="preserve">Атапина</t>
  </si>
  <si>
    <t xml:space="preserve">Андреевна </t>
  </si>
  <si>
    <t xml:space="preserve">185-157-170 83</t>
  </si>
  <si>
    <t xml:space="preserve">polyaatapina@gmail.com</t>
  </si>
  <si>
    <t xml:space="preserve">Дубень</t>
  </si>
  <si>
    <t xml:space="preserve">Василий</t>
  </si>
  <si>
    <t xml:space="preserve">Васильевич</t>
  </si>
  <si>
    <t xml:space="preserve"> 04.08.2008 </t>
  </si>
  <si>
    <t xml:space="preserve">189-389-516 51</t>
  </si>
  <si>
    <t xml:space="preserve">dyben.vvv@gmail.com
</t>
  </si>
  <si>
    <t xml:space="preserve">lara.duben@yandex.ru</t>
  </si>
  <si>
    <t xml:space="preserve">Соловьева</t>
  </si>
  <si>
    <t xml:space="preserve">Алина</t>
  </si>
  <si>
    <t xml:space="preserve">161-231-538 23</t>
  </si>
  <si>
    <t xml:space="preserve">alinka.soloveva.08@mail.ru</t>
  </si>
  <si>
    <t xml:space="preserve">morsh2000@mail.ru</t>
  </si>
  <si>
    <t xml:space="preserve">Козлов </t>
  </si>
  <si>
    <t xml:space="preserve">Никита</t>
  </si>
  <si>
    <t xml:space="preserve">Александрович</t>
  </si>
  <si>
    <t xml:space="preserve">190-941-790 97</t>
  </si>
  <si>
    <t xml:space="preserve">nkozlov068@gmail.com</t>
  </si>
  <si>
    <t xml:space="preserve">skvorcovan060@gmail.com</t>
  </si>
  <si>
    <t xml:space="preserve">Илья</t>
  </si>
  <si>
    <t xml:space="preserve">190-941-789 03</t>
  </si>
  <si>
    <t xml:space="preserve">ilak06630@gmail.com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Жуков </t>
  </si>
  <si>
    <t xml:space="preserve"> Григорий</t>
  </si>
  <si>
    <t xml:space="preserve">Анатольевич</t>
  </si>
  <si>
    <t xml:space="preserve">187-165-770 11</t>
  </si>
  <si>
    <t xml:space="preserve">grisha.zhukov.2007@bk.ru </t>
  </si>
  <si>
    <t xml:space="preserve"> Еремин</t>
  </si>
  <si>
    <t xml:space="preserve"> Артем</t>
  </si>
  <si>
    <t xml:space="preserve">Дмитриевич </t>
  </si>
  <si>
    <t xml:space="preserve">183-738-548 12</t>
  </si>
  <si>
    <t xml:space="preserve">ereminartem76@gmail.com 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2"/>
        <charset val="204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2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2"/>
        <charset val="204"/>
      </rPr>
      <t xml:space="preserve">Делений на "мальчики" и "девочки" нет!</t>
    </r>
    <r>
      <rPr>
        <b val="true"/>
        <sz val="10"/>
        <rFont val="Arial Cyr"/>
        <family val="2"/>
        <charset val="204"/>
      </rPr>
      <t xml:space="preserve"> Протоколы строго по категориям!</t>
    </r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[$-409]m/d/yyyy"/>
    <numFmt numFmtId="167" formatCode="dd/mm/yy;@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ur"/>
      <family val="2"/>
      <charset val="204"/>
    </font>
    <font>
      <sz val="8"/>
      <name val="Arial Cur"/>
      <family val="2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2"/>
      <charset val="204"/>
    </font>
    <font>
      <b val="true"/>
      <sz val="10"/>
      <name val="Arial Cur"/>
      <family val="2"/>
      <charset val="204"/>
    </font>
    <font>
      <sz val="11"/>
      <color rgb="FFFF0000"/>
      <name val="Arial Cur"/>
      <family val="2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33333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u val="single"/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1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0" applyFont="true" applyBorder="false" applyAlignment="false" applyProtection="false"/>
    <xf numFmtId="164" fontId="0" fillId="13" borderId="4" applyFont="true" applyBorder="true" applyAlignment="false" applyProtection="false"/>
    <xf numFmtId="164" fontId="0" fillId="13" borderId="4" applyFont="true" applyBorder="true" applyAlignment="false" applyProtection="false"/>
    <xf numFmtId="164" fontId="0" fillId="13" borderId="4" applyFont="true" applyBorder="true" applyAlignment="false" applyProtection="false"/>
    <xf numFmtId="164" fontId="15" fillId="1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15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5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5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Гиперссылка 2" xfId="30"/>
    <cellStyle name="Контрольная ячейка 2" xfId="31"/>
    <cellStyle name="Название 2" xfId="32"/>
    <cellStyle name="Нейтральный 2" xfId="33"/>
    <cellStyle name="Обычный 2" xfId="34"/>
    <cellStyle name="Обычный_Лист1" xfId="35"/>
    <cellStyle name="Обычный_Лист1 2" xfId="36"/>
    <cellStyle name="Плохой 2" xfId="37"/>
    <cellStyle name="Примечание 2" xfId="38"/>
    <cellStyle name="Примечание 2 2" xfId="39"/>
    <cellStyle name="Примечание 3" xfId="40"/>
    <cellStyle name="Хороший 2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re15081989re@gmail.com" TargetMode="External"/><Relationship Id="rId4" Type="http://schemas.openxmlformats.org/officeDocument/2006/relationships/hyperlink" Target="mailto:reginapopova948@gmail.com" TargetMode="External"/><Relationship Id="rId5" Type="http://schemas.openxmlformats.org/officeDocument/2006/relationships/hyperlink" Target="mailto:alina.markoalina@yandex.ru" TargetMode="External"/><Relationship Id="rId6" Type="http://schemas.openxmlformats.org/officeDocument/2006/relationships/hyperlink" Target="mailto:markovanata90@mail.ru" TargetMode="External"/><Relationship Id="rId7" Type="http://schemas.openxmlformats.org/officeDocument/2006/relationships/hyperlink" Target="mailto:kastanovr951@gmail.com" TargetMode="External"/><Relationship Id="rId8" Type="http://schemas.openxmlformats.org/officeDocument/2006/relationships/hyperlink" Target="mailto:vkashtanova89@gmail.com" TargetMode="External"/><Relationship Id="rId9" Type="http://schemas.openxmlformats.org/officeDocument/2006/relationships/hyperlink" Target="mailto:boldyrev.alexeysis@gmail.com" TargetMode="External"/><Relationship Id="rId10" Type="http://schemas.openxmlformats.org/officeDocument/2006/relationships/hyperlink" Target="mailto:irina.boldyreva2105@gmail.ru" TargetMode="External"/><Relationship Id="rId11" Type="http://schemas.openxmlformats.org/officeDocument/2006/relationships/hyperlink" Target="mailto:polya.smirnoo.0909@mail.ru" TargetMode="External"/><Relationship Id="rId12" Type="http://schemas.openxmlformats.org/officeDocument/2006/relationships/hyperlink" Target="mailto:iuliia.smirnova19111@yandex.ru" TargetMode="External"/><Relationship Id="rId13" Type="http://schemas.openxmlformats.org/officeDocument/2006/relationships/hyperlink" Target="mailto:murzd439@gmail.com" TargetMode="External"/><Relationship Id="rId14" Type="http://schemas.openxmlformats.org/officeDocument/2006/relationships/hyperlink" Target="mailto:murzaeva.ekaterina@bk.ru" TargetMode="External"/><Relationship Id="rId15" Type="http://schemas.openxmlformats.org/officeDocument/2006/relationships/hyperlink" Target="mailto:Ne4aev.egor.v@yandex.ru" TargetMode="External"/><Relationship Id="rId16" Type="http://schemas.openxmlformats.org/officeDocument/2006/relationships/hyperlink" Target="mailto:danilova627@yandex.ru" TargetMode="External"/><Relationship Id="rId17" Type="http://schemas.openxmlformats.org/officeDocument/2006/relationships/hyperlink" Target="mailto:slastukhinad@mail.ru" TargetMode="External"/><Relationship Id="rId18" Type="http://schemas.openxmlformats.org/officeDocument/2006/relationships/hyperlink" Target="mailto:nslastuhina8@gmail.com" TargetMode="External"/><Relationship Id="rId19" Type="http://schemas.openxmlformats.org/officeDocument/2006/relationships/hyperlink" Target="mailto:dashutka.sv@mail.ru" TargetMode="External"/><Relationship Id="rId20" Type="http://schemas.openxmlformats.org/officeDocument/2006/relationships/hyperlink" Target="mailto:Vezdachet21@mail.ru" TargetMode="External"/><Relationship Id="rId21" Type="http://schemas.openxmlformats.org/officeDocument/2006/relationships/hyperlink" Target="mailto:vasilievanasta074@gmail.com" TargetMode="External"/><Relationship Id="rId22" Type="http://schemas.openxmlformats.org/officeDocument/2006/relationships/hyperlink" Target="mailto:natalia76vasilieva@g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atastar85@yandex.ru" TargetMode="External"/><Relationship Id="rId2" Type="http://schemas.openxmlformats.org/officeDocument/2006/relationships/hyperlink" Target="mailto:tatastar85@yandex.ru" TargetMode="External"/><Relationship Id="rId3" Type="http://schemas.openxmlformats.org/officeDocument/2006/relationships/hyperlink" Target="mailto:dv61099@gmail.com" TargetMode="External"/><Relationship Id="rId4" Type="http://schemas.openxmlformats.org/officeDocument/2006/relationships/hyperlink" Target="mailto:nad.vl.85@mail.ru" TargetMode="External"/><Relationship Id="rId5" Type="http://schemas.openxmlformats.org/officeDocument/2006/relationships/hyperlink" Target="mailto:timofejalanskij@gmail.com" TargetMode="External"/><Relationship Id="rId6" Type="http://schemas.openxmlformats.org/officeDocument/2006/relationships/hyperlink" Target="mailto:yalanskaya.mari@mail.ru" TargetMode="External"/><Relationship Id="rId7" Type="http://schemas.openxmlformats.org/officeDocument/2006/relationships/hyperlink" Target="mailto:sazhnikovasofia@mail.ru" TargetMode="External"/><Relationship Id="rId8" Type="http://schemas.openxmlformats.org/officeDocument/2006/relationships/hyperlink" Target="mailto:Sazhnikovam@mail.ru" TargetMode="External"/><Relationship Id="rId9" Type="http://schemas.openxmlformats.org/officeDocument/2006/relationships/hyperlink" Target="mailto:polya.smirnoo.0909@mail.ru" TargetMode="External"/><Relationship Id="rId10" Type="http://schemas.openxmlformats.org/officeDocument/2006/relationships/hyperlink" Target="mailto:iuliia.smirnova19111@yandex.ru" TargetMode="External"/><Relationship Id="rId11" Type="http://schemas.openxmlformats.org/officeDocument/2006/relationships/hyperlink" Target="mailto:genrihengovatov@gmail.com" TargetMode="External"/><Relationship Id="rId12" Type="http://schemas.openxmlformats.org/officeDocument/2006/relationships/hyperlink" Target="mailto:innal21@mail.ru" TargetMode="External"/><Relationship Id="rId13" Type="http://schemas.openxmlformats.org/officeDocument/2006/relationships/hyperlink" Target="mailto:murzd439@gmail.com" TargetMode="External"/><Relationship Id="rId14" Type="http://schemas.openxmlformats.org/officeDocument/2006/relationships/hyperlink" Target="mailto:yulia03danilova@yandex.ru" TargetMode="External"/><Relationship Id="rId15" Type="http://schemas.openxmlformats.org/officeDocument/2006/relationships/hyperlink" Target="mailto:v14025331@qmail.com" TargetMode="External"/><Relationship Id="rId16" Type="http://schemas.openxmlformats.org/officeDocument/2006/relationships/hyperlink" Target="mailto:v14025331@qmail.com" TargetMode="External"/><Relationship Id="rId17" Type="http://schemas.openxmlformats.org/officeDocument/2006/relationships/hyperlink" Target="mailto:Ne4aev.egor.v@yandex.ru" TargetMode="External"/><Relationship Id="rId18" Type="http://schemas.openxmlformats.org/officeDocument/2006/relationships/hyperlink" Target="mailto:danilova627@yandex.ru" TargetMode="External"/><Relationship Id="rId19" Type="http://schemas.openxmlformats.org/officeDocument/2006/relationships/hyperlink" Target="mailto:Archip2636@qmail.com" TargetMode="External"/><Relationship Id="rId20" Type="http://schemas.openxmlformats.org/officeDocument/2006/relationships/hyperlink" Target="mailto:qalina1979sk@qmai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gutova_lera25@mail.ru" TargetMode="External"/><Relationship Id="rId2" Type="http://schemas.openxmlformats.org/officeDocument/2006/relationships/hyperlink" Target="mailto:ekaterinapestinaa@icloud.com" TargetMode="External"/><Relationship Id="rId3" Type="http://schemas.openxmlformats.org/officeDocument/2006/relationships/hyperlink" Target="mailto:pestinavika87@gmail.com" TargetMode="External"/><Relationship Id="rId4" Type="http://schemas.openxmlformats.org/officeDocument/2006/relationships/hyperlink" Target="mailto:kudrina-09@bk.ru" TargetMode="External"/><Relationship Id="rId5" Type="http://schemas.openxmlformats.org/officeDocument/2006/relationships/hyperlink" Target="mailto:kudkudrinaless@yandex.rurinaless@" TargetMode="External"/><Relationship Id="rId6" Type="http://schemas.openxmlformats.org/officeDocument/2006/relationships/hyperlink" Target="mailto:kastanov951@gmail.com" TargetMode="External"/><Relationship Id="rId7" Type="http://schemas.openxmlformats.org/officeDocument/2006/relationships/hyperlink" Target="mailto:enya78@list.ru" TargetMode="External"/><Relationship Id="rId8" Type="http://schemas.openxmlformats.org/officeDocument/2006/relationships/hyperlink" Target="mailto:dashutka.sv@mail.ru" TargetMode="External"/><Relationship Id="rId9" Type="http://schemas.openxmlformats.org/officeDocument/2006/relationships/hyperlink" Target="mailto:Vezdachet21@mail.ru" TargetMode="External"/><Relationship Id="rId10" Type="http://schemas.openxmlformats.org/officeDocument/2006/relationships/hyperlink" Target="mailto:kirillovau911@qmail.com" TargetMode="External"/><Relationship Id="rId11" Type="http://schemas.openxmlformats.org/officeDocument/2006/relationships/hyperlink" Target="mailto:re15081989re@qmail.com" TargetMode="External"/><Relationship Id="rId12" Type="http://schemas.openxmlformats.org/officeDocument/2006/relationships/hyperlink" Target="mailto:slastukhinad@mail.ru" TargetMode="External"/><Relationship Id="rId13" Type="http://schemas.openxmlformats.org/officeDocument/2006/relationships/hyperlink" Target="mailto:nslastuhina8@gmail.com" TargetMode="External"/><Relationship Id="rId14" Type="http://schemas.openxmlformats.org/officeDocument/2006/relationships/hyperlink" Target="mailto:popovaekaterina6738@gmail.com" TargetMode="External"/><Relationship Id="rId15" Type="http://schemas.openxmlformats.org/officeDocument/2006/relationships/hyperlink" Target="mailto:popovaekaterina6738@gmai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yaroslavdetkov68@gmail.com" TargetMode="External"/><Relationship Id="rId2" Type="http://schemas.openxmlformats.org/officeDocument/2006/relationships/hyperlink" Target="mailto:irinadetkova1975@yandex.ru" TargetMode="External"/><Relationship Id="rId3" Type="http://schemas.openxmlformats.org/officeDocument/2006/relationships/hyperlink" Target="mailto:ereminartem76@gmail.com" TargetMode="External"/><Relationship Id="rId4" Type="http://schemas.openxmlformats.org/officeDocument/2006/relationships/hyperlink" Target="mailto:ereminartem76@gmail.com" TargetMode="External"/><Relationship Id="rId5" Type="http://schemas.openxmlformats.org/officeDocument/2006/relationships/hyperlink" Target="mailto:polyaatapina@gmail.com" TargetMode="External"/><Relationship Id="rId6" Type="http://schemas.openxmlformats.org/officeDocument/2006/relationships/hyperlink" Target="mailto:polyaatapina@gmail.com" TargetMode="External"/><Relationship Id="rId7" Type="http://schemas.openxmlformats.org/officeDocument/2006/relationships/hyperlink" Target="mailto:dyben.vvv@gmail.com" TargetMode="External"/><Relationship Id="rId8" Type="http://schemas.openxmlformats.org/officeDocument/2006/relationships/hyperlink" Target="mailto:lara.duben@yandex.ru" TargetMode="External"/><Relationship Id="rId9" Type="http://schemas.openxmlformats.org/officeDocument/2006/relationships/hyperlink" Target="mailto:alinka.soloveva.08@mail.ru" TargetMode="External"/><Relationship Id="rId10" Type="http://schemas.openxmlformats.org/officeDocument/2006/relationships/hyperlink" Target="mailto:morsh2000@mail.ru" TargetMode="External"/><Relationship Id="rId11" Type="http://schemas.openxmlformats.org/officeDocument/2006/relationships/hyperlink" Target="mailto:nkozlov068@gmail.com" TargetMode="External"/><Relationship Id="rId12" Type="http://schemas.openxmlformats.org/officeDocument/2006/relationships/hyperlink" Target="mailto:skvorcovan060@gmail.com" TargetMode="External"/><Relationship Id="rId13" Type="http://schemas.openxmlformats.org/officeDocument/2006/relationships/hyperlink" Target="mailto:ilak06630@gmail.com" TargetMode="External"/><Relationship Id="rId14" Type="http://schemas.openxmlformats.org/officeDocument/2006/relationships/hyperlink" Target="mailto:skvorcovan060@gmai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grisha.zhukov.2007@bk.ru" TargetMode="External"/><Relationship Id="rId2" Type="http://schemas.openxmlformats.org/officeDocument/2006/relationships/hyperlink" Target="mailto:grisha.zhukov.2007@bk.ru" TargetMode="External"/><Relationship Id="rId3" Type="http://schemas.openxmlformats.org/officeDocument/2006/relationships/hyperlink" Target="mailto:ereminartem76@gmail.com" TargetMode="External"/><Relationship Id="rId4" Type="http://schemas.openxmlformats.org/officeDocument/2006/relationships/hyperlink" Target="mailto:ereminartem76@gmail.com" TargetMode="External"/><Relationship Id="rId5" Type="http://schemas.openxmlformats.org/officeDocument/2006/relationships/hyperlink" Target="mailto:yana.shiryayeva2006@mail.ru" TargetMode="External"/><Relationship Id="rId6" Type="http://schemas.openxmlformats.org/officeDocument/2006/relationships/hyperlink" Target="mailto:iekatierina_81@mail.ru" TargetMode="External"/><Relationship Id="rId7" Type="http://schemas.openxmlformats.org/officeDocument/2006/relationships/hyperlink" Target="mailto:zzhirrnova.2007@bk.ru" TargetMode="External"/><Relationship Id="rId8" Type="http://schemas.openxmlformats.org/officeDocument/2006/relationships/hyperlink" Target="mailto:zhirnova-elena-80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1"/>
  <sheetViews>
    <sheetView showFormulas="false" showGridLines="false" showRowColHeaders="true" showZeros="true" rightToLeft="false" tabSelected="true" showOutlineSymbols="true" defaultGridColor="true" view="normal" topLeftCell="H5" colorId="64" zoomScale="70" zoomScaleNormal="70" zoomScalePageLayoutView="100" workbookViewId="0">
      <selection pane="topLeft" activeCell="T16" activeCellId="0" sqref="T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6" min="6" style="1" width="10.71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28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28"/>
    <col collapsed="false" customWidth="false" hidden="false" outlineLevel="0" max="257" min="23" style="1" width="9.28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7" t="s">
        <v>39</v>
      </c>
    </row>
    <row r="9" customFormat="false" ht="15.75" hidden="false" customHeight="false" outlineLevel="0" collapsed="false">
      <c r="A9" s="28" t="s">
        <v>40</v>
      </c>
      <c r="B9" s="28" t="s">
        <v>40</v>
      </c>
      <c r="C9" s="28" t="s">
        <v>40</v>
      </c>
      <c r="D9" s="28" t="s">
        <v>40</v>
      </c>
      <c r="E9" s="28" t="s">
        <v>40</v>
      </c>
      <c r="F9" s="28" t="s">
        <v>40</v>
      </c>
      <c r="G9" s="29" t="s">
        <v>40</v>
      </c>
      <c r="H9" s="28" t="s">
        <v>40</v>
      </c>
      <c r="I9" s="30" t="s">
        <v>40</v>
      </c>
      <c r="J9" s="30" t="s">
        <v>40</v>
      </c>
      <c r="K9" s="31" t="s">
        <v>40</v>
      </c>
      <c r="L9" s="28" t="s">
        <v>40</v>
      </c>
      <c r="M9" s="28" t="s">
        <v>40</v>
      </c>
      <c r="N9" s="28" t="s">
        <v>40</v>
      </c>
      <c r="O9" s="28" t="s">
        <v>40</v>
      </c>
      <c r="P9" s="32" t="s">
        <v>40</v>
      </c>
      <c r="Q9" s="28" t="s">
        <v>40</v>
      </c>
      <c r="R9" s="32" t="s">
        <v>40</v>
      </c>
      <c r="S9" s="28" t="s">
        <v>40</v>
      </c>
      <c r="T9" s="33" t="s">
        <v>40</v>
      </c>
      <c r="U9" s="34"/>
    </row>
    <row r="10" customFormat="false" ht="15.75" hidden="false" customHeight="false" outlineLevel="0" collapsed="false">
      <c r="A10" s="28" t="s">
        <v>40</v>
      </c>
      <c r="B10" s="28" t="s">
        <v>40</v>
      </c>
      <c r="C10" s="28" t="s">
        <v>40</v>
      </c>
      <c r="D10" s="28" t="s">
        <v>40</v>
      </c>
      <c r="E10" s="28" t="s">
        <v>40</v>
      </c>
      <c r="F10" s="28" t="s">
        <v>40</v>
      </c>
      <c r="G10" s="29" t="s">
        <v>40</v>
      </c>
      <c r="H10" s="28" t="s">
        <v>40</v>
      </c>
      <c r="I10" s="30" t="s">
        <v>40</v>
      </c>
      <c r="J10" s="30" t="s">
        <v>40</v>
      </c>
      <c r="K10" s="31" t="s">
        <v>40</v>
      </c>
      <c r="L10" s="28" t="s">
        <v>40</v>
      </c>
      <c r="M10" s="28" t="s">
        <v>40</v>
      </c>
      <c r="N10" s="28" t="s">
        <v>40</v>
      </c>
      <c r="O10" s="28" t="s">
        <v>40</v>
      </c>
      <c r="P10" s="32" t="s">
        <v>40</v>
      </c>
      <c r="Q10" s="28" t="s">
        <v>40</v>
      </c>
      <c r="R10" s="32" t="s">
        <v>40</v>
      </c>
      <c r="S10" s="28" t="s">
        <v>40</v>
      </c>
      <c r="T10" s="33" t="s">
        <v>40</v>
      </c>
      <c r="U10" s="34"/>
    </row>
    <row r="11" customFormat="false" ht="15.75" hidden="false" customHeight="false" outlineLevel="0" collapsed="false">
      <c r="A11" s="28" t="s">
        <v>40</v>
      </c>
      <c r="B11" s="28" t="s">
        <v>40</v>
      </c>
      <c r="C11" s="28" t="s">
        <v>40</v>
      </c>
      <c r="D11" s="28" t="s">
        <v>40</v>
      </c>
      <c r="E11" s="28" t="s">
        <v>40</v>
      </c>
      <c r="F11" s="28" t="s">
        <v>40</v>
      </c>
      <c r="G11" s="29" t="s">
        <v>40</v>
      </c>
      <c r="H11" s="28" t="s">
        <v>40</v>
      </c>
      <c r="I11" s="30" t="s">
        <v>40</v>
      </c>
      <c r="J11" s="35" t="s">
        <v>40</v>
      </c>
      <c r="K11" s="31" t="s">
        <v>40</v>
      </c>
      <c r="L11" s="28" t="s">
        <v>40</v>
      </c>
      <c r="M11" s="28" t="s">
        <v>40</v>
      </c>
      <c r="N11" s="28" t="s">
        <v>40</v>
      </c>
      <c r="O11" s="28" t="s">
        <v>40</v>
      </c>
      <c r="P11" s="32" t="s">
        <v>40</v>
      </c>
      <c r="Q11" s="28" t="s">
        <v>40</v>
      </c>
      <c r="R11" s="32" t="s">
        <v>40</v>
      </c>
      <c r="S11" s="28" t="s">
        <v>40</v>
      </c>
      <c r="T11" s="33" t="s">
        <v>40</v>
      </c>
      <c r="U11" s="34"/>
    </row>
    <row r="12" customFormat="false" ht="15.75" hidden="false" customHeight="false" outlineLevel="0" collapsed="false">
      <c r="A12" s="28" t="s">
        <v>40</v>
      </c>
      <c r="B12" s="28" t="s">
        <v>40</v>
      </c>
      <c r="C12" s="28" t="s">
        <v>40</v>
      </c>
      <c r="D12" s="28" t="s">
        <v>40</v>
      </c>
      <c r="E12" s="28" t="s">
        <v>40</v>
      </c>
      <c r="F12" s="28" t="s">
        <v>40</v>
      </c>
      <c r="G12" s="29" t="s">
        <v>40</v>
      </c>
      <c r="H12" s="28" t="s">
        <v>40</v>
      </c>
      <c r="I12" s="30" t="s">
        <v>40</v>
      </c>
      <c r="J12" s="30" t="s">
        <v>40</v>
      </c>
      <c r="K12" s="31" t="s">
        <v>40</v>
      </c>
      <c r="L12" s="28" t="s">
        <v>40</v>
      </c>
      <c r="M12" s="28" t="s">
        <v>40</v>
      </c>
      <c r="N12" s="28" t="s">
        <v>40</v>
      </c>
      <c r="O12" s="28" t="s">
        <v>40</v>
      </c>
      <c r="P12" s="32" t="s">
        <v>40</v>
      </c>
      <c r="Q12" s="28" t="s">
        <v>40</v>
      </c>
      <c r="R12" s="32" t="s">
        <v>40</v>
      </c>
      <c r="S12" s="28" t="s">
        <v>40</v>
      </c>
      <c r="T12" s="33" t="s">
        <v>40</v>
      </c>
      <c r="U12" s="34"/>
    </row>
    <row r="13" customFormat="false" ht="15.75" hidden="false" customHeight="false" outlineLevel="0" collapsed="false">
      <c r="A13" s="28" t="s">
        <v>40</v>
      </c>
      <c r="B13" s="28" t="s">
        <v>40</v>
      </c>
      <c r="C13" s="28" t="s">
        <v>40</v>
      </c>
      <c r="D13" s="28" t="s">
        <v>40</v>
      </c>
      <c r="E13" s="28" t="s">
        <v>40</v>
      </c>
      <c r="F13" s="28" t="s">
        <v>40</v>
      </c>
      <c r="G13" s="29" t="s">
        <v>40</v>
      </c>
      <c r="H13" s="28" t="s">
        <v>40</v>
      </c>
      <c r="I13" s="30" t="s">
        <v>40</v>
      </c>
      <c r="J13" s="30" t="s">
        <v>40</v>
      </c>
      <c r="K13" s="31" t="s">
        <v>40</v>
      </c>
      <c r="L13" s="28" t="s">
        <v>40</v>
      </c>
      <c r="M13" s="28" t="s">
        <v>40</v>
      </c>
      <c r="N13" s="28" t="s">
        <v>40</v>
      </c>
      <c r="O13" s="36" t="s">
        <v>40</v>
      </c>
      <c r="P13" s="37" t="s">
        <v>40</v>
      </c>
      <c r="Q13" s="36" t="s">
        <v>40</v>
      </c>
      <c r="R13" s="37" t="s">
        <v>40</v>
      </c>
      <c r="S13" s="28" t="s">
        <v>40</v>
      </c>
      <c r="T13" s="33" t="s">
        <v>40</v>
      </c>
      <c r="U13" s="34"/>
    </row>
    <row r="14" customFormat="false" ht="15.75" hidden="false" customHeight="false" outlineLevel="0" collapsed="false">
      <c r="A14" s="28" t="s">
        <v>40</v>
      </c>
      <c r="B14" s="28" t="s">
        <v>40</v>
      </c>
      <c r="C14" s="28" t="s">
        <v>40</v>
      </c>
      <c r="D14" s="28" t="s">
        <v>40</v>
      </c>
      <c r="E14" s="28"/>
      <c r="F14" s="28" t="s">
        <v>40</v>
      </c>
      <c r="G14" s="28"/>
      <c r="H14" s="28"/>
      <c r="I14" s="30" t="s">
        <v>40</v>
      </c>
      <c r="J14" s="30" t="s">
        <v>40</v>
      </c>
      <c r="K14" s="31" t="s">
        <v>40</v>
      </c>
      <c r="L14" s="28" t="s">
        <v>40</v>
      </c>
      <c r="M14" s="28" t="s">
        <v>40</v>
      </c>
      <c r="N14" s="38" t="s">
        <v>40</v>
      </c>
      <c r="O14" s="39"/>
      <c r="P14" s="39"/>
      <c r="Q14" s="39"/>
      <c r="R14" s="39"/>
      <c r="S14" s="40" t="s">
        <v>40</v>
      </c>
      <c r="T14" s="33" t="s">
        <v>40</v>
      </c>
      <c r="U14" s="34"/>
    </row>
    <row r="15" customFormat="false" ht="15.75" hidden="false" customHeight="false" outlineLevel="0" collapsed="false">
      <c r="A15" s="28" t="s">
        <v>40</v>
      </c>
      <c r="B15" s="28" t="s">
        <v>40</v>
      </c>
      <c r="C15" s="28" t="s">
        <v>40</v>
      </c>
      <c r="D15" s="28" t="s">
        <v>40</v>
      </c>
      <c r="E15" s="28" t="s">
        <v>40</v>
      </c>
      <c r="F15" s="28" t="s">
        <v>40</v>
      </c>
      <c r="G15" s="28" t="s">
        <v>40</v>
      </c>
      <c r="H15" s="28" t="s">
        <v>40</v>
      </c>
      <c r="I15" s="30" t="s">
        <v>40</v>
      </c>
      <c r="J15" s="30" t="s">
        <v>40</v>
      </c>
      <c r="K15" s="31" t="s">
        <v>40</v>
      </c>
      <c r="L15" s="28" t="s">
        <v>40</v>
      </c>
      <c r="M15" s="28" t="s">
        <v>40</v>
      </c>
      <c r="N15" s="28" t="s">
        <v>40</v>
      </c>
      <c r="O15" s="28" t="s">
        <v>40</v>
      </c>
      <c r="P15" s="41" t="s">
        <v>40</v>
      </c>
      <c r="Q15" s="28" t="s">
        <v>40</v>
      </c>
      <c r="R15" s="42" t="s">
        <v>40</v>
      </c>
      <c r="S15" s="28" t="s">
        <v>40</v>
      </c>
      <c r="T15" s="33" t="s">
        <v>40</v>
      </c>
      <c r="U15" s="34"/>
    </row>
    <row r="16" customFormat="false" ht="15.75" hidden="false" customHeight="false" outlineLevel="0" collapsed="false">
      <c r="A16" s="28" t="s">
        <v>40</v>
      </c>
      <c r="B16" s="28" t="s">
        <v>40</v>
      </c>
      <c r="C16" s="28" t="s">
        <v>40</v>
      </c>
      <c r="D16" s="28" t="s">
        <v>40</v>
      </c>
      <c r="E16" s="28" t="s">
        <v>40</v>
      </c>
      <c r="F16" s="28" t="s">
        <v>40</v>
      </c>
      <c r="G16" s="29" t="s">
        <v>40</v>
      </c>
      <c r="H16" s="28" t="s">
        <v>40</v>
      </c>
      <c r="I16" s="30" t="s">
        <v>40</v>
      </c>
      <c r="J16" s="30" t="s">
        <v>40</v>
      </c>
      <c r="K16" s="31" t="s">
        <v>40</v>
      </c>
      <c r="L16" s="28" t="s">
        <v>40</v>
      </c>
      <c r="M16" s="28" t="s">
        <v>40</v>
      </c>
      <c r="N16" s="28" t="s">
        <v>40</v>
      </c>
      <c r="O16" s="28" t="s">
        <v>40</v>
      </c>
      <c r="P16" s="43" t="s">
        <v>40</v>
      </c>
      <c r="Q16" s="28" t="s">
        <v>40</v>
      </c>
      <c r="R16" s="44" t="s">
        <v>40</v>
      </c>
      <c r="S16" s="28" t="s">
        <v>40</v>
      </c>
      <c r="T16" s="33" t="s">
        <v>40</v>
      </c>
      <c r="U16" s="34"/>
    </row>
    <row r="17" customFormat="false" ht="15.75" hidden="false" customHeight="false" outlineLevel="0" collapsed="false">
      <c r="A17" s="28" t="s">
        <v>40</v>
      </c>
      <c r="B17" s="28" t="s">
        <v>40</v>
      </c>
      <c r="C17" s="28" t="s">
        <v>40</v>
      </c>
      <c r="D17" s="28" t="s">
        <v>40</v>
      </c>
      <c r="E17" s="28" t="s">
        <v>40</v>
      </c>
      <c r="F17" s="28" t="s">
        <v>40</v>
      </c>
      <c r="G17" s="29" t="s">
        <v>40</v>
      </c>
      <c r="H17" s="28" t="s">
        <v>40</v>
      </c>
      <c r="I17" s="30" t="s">
        <v>40</v>
      </c>
      <c r="J17" s="35" t="s">
        <v>40</v>
      </c>
      <c r="K17" s="31" t="s">
        <v>40</v>
      </c>
      <c r="L17" s="28" t="s">
        <v>40</v>
      </c>
      <c r="M17" s="28" t="s">
        <v>40</v>
      </c>
      <c r="N17" s="28" t="s">
        <v>40</v>
      </c>
      <c r="O17" s="28" t="s">
        <v>40</v>
      </c>
      <c r="P17" s="43" t="s">
        <v>40</v>
      </c>
      <c r="Q17" s="28" t="s">
        <v>40</v>
      </c>
      <c r="R17" s="44" t="s">
        <v>40</v>
      </c>
      <c r="S17" s="28" t="s">
        <v>40</v>
      </c>
      <c r="T17" s="33" t="s">
        <v>40</v>
      </c>
      <c r="U17" s="34"/>
    </row>
    <row r="18" customFormat="false" ht="15.75" hidden="false" customHeight="false" outlineLevel="0" collapsed="false">
      <c r="A18" s="28" t="s">
        <v>40</v>
      </c>
      <c r="B18" s="28" t="s">
        <v>40</v>
      </c>
      <c r="C18" s="28" t="s">
        <v>40</v>
      </c>
      <c r="D18" s="28" t="s">
        <v>40</v>
      </c>
      <c r="E18" s="28" t="s">
        <v>40</v>
      </c>
      <c r="F18" s="28" t="s">
        <v>40</v>
      </c>
      <c r="G18" s="29" t="s">
        <v>40</v>
      </c>
      <c r="H18" s="28" t="s">
        <v>40</v>
      </c>
      <c r="I18" s="30" t="s">
        <v>40</v>
      </c>
      <c r="J18" s="30" t="s">
        <v>40</v>
      </c>
      <c r="K18" s="31" t="s">
        <v>40</v>
      </c>
      <c r="L18" s="28" t="s">
        <v>40</v>
      </c>
      <c r="M18" s="28" t="s">
        <v>40</v>
      </c>
      <c r="N18" s="28" t="s">
        <v>40</v>
      </c>
      <c r="O18" s="28" t="s">
        <v>40</v>
      </c>
      <c r="P18" s="43" t="s">
        <v>40</v>
      </c>
      <c r="Q18" s="28" t="s">
        <v>40</v>
      </c>
      <c r="R18" s="42" t="s">
        <v>40</v>
      </c>
      <c r="S18" s="28" t="s">
        <v>40</v>
      </c>
      <c r="T18" s="33" t="s">
        <v>40</v>
      </c>
      <c r="U18" s="34"/>
    </row>
    <row r="19" customFormat="false" ht="15.75" hidden="false" customHeight="false" outlineLevel="0" collapsed="false">
      <c r="A19" s="28" t="s">
        <v>40</v>
      </c>
      <c r="B19" s="28" t="s">
        <v>40</v>
      </c>
      <c r="C19" s="28" t="s">
        <v>40</v>
      </c>
      <c r="D19" s="28" t="s">
        <v>40</v>
      </c>
      <c r="E19" s="28" t="s">
        <v>40</v>
      </c>
      <c r="F19" s="28" t="s">
        <v>40</v>
      </c>
      <c r="G19" s="29" t="s">
        <v>40</v>
      </c>
      <c r="H19" s="28" t="s">
        <v>40</v>
      </c>
      <c r="I19" s="30" t="s">
        <v>40</v>
      </c>
      <c r="J19" s="30" t="s">
        <v>40</v>
      </c>
      <c r="K19" s="31" t="s">
        <v>40</v>
      </c>
      <c r="L19" s="28" t="s">
        <v>40</v>
      </c>
      <c r="M19" s="28" t="s">
        <v>40</v>
      </c>
      <c r="N19" s="28" t="s">
        <v>40</v>
      </c>
      <c r="O19" s="28" t="s">
        <v>40</v>
      </c>
      <c r="P19" s="43" t="s">
        <v>40</v>
      </c>
      <c r="Q19" s="28" t="s">
        <v>40</v>
      </c>
      <c r="R19" s="42" t="s">
        <v>40</v>
      </c>
      <c r="S19" s="28" t="s">
        <v>40</v>
      </c>
      <c r="T19" s="33" t="s">
        <v>40</v>
      </c>
      <c r="U19" s="34"/>
    </row>
    <row r="20" customFormat="false" ht="15.75" hidden="false" customHeight="false" outlineLevel="0" collapsed="false">
      <c r="A20" s="28" t="s">
        <v>40</v>
      </c>
      <c r="B20" s="28" t="s">
        <v>40</v>
      </c>
      <c r="C20" s="28" t="s">
        <v>40</v>
      </c>
      <c r="D20" s="28" t="s">
        <v>40</v>
      </c>
      <c r="E20" s="28" t="s">
        <v>40</v>
      </c>
      <c r="F20" s="28" t="s">
        <v>40</v>
      </c>
      <c r="G20" s="29" t="s">
        <v>40</v>
      </c>
      <c r="H20" s="28" t="s">
        <v>40</v>
      </c>
      <c r="I20" s="30" t="s">
        <v>40</v>
      </c>
      <c r="J20" s="30" t="s">
        <v>40</v>
      </c>
      <c r="K20" s="31" t="s">
        <v>40</v>
      </c>
      <c r="L20" s="28" t="s">
        <v>40</v>
      </c>
      <c r="M20" s="28" t="s">
        <v>40</v>
      </c>
      <c r="N20" s="28" t="s">
        <v>40</v>
      </c>
      <c r="O20" s="28" t="s">
        <v>40</v>
      </c>
      <c r="P20" s="43" t="s">
        <v>40</v>
      </c>
      <c r="Q20" s="28" t="s">
        <v>40</v>
      </c>
      <c r="R20" s="42" t="s">
        <v>40</v>
      </c>
      <c r="S20" s="28" t="s">
        <v>40</v>
      </c>
      <c r="T20" s="45" t="s">
        <v>40</v>
      </c>
      <c r="U20" s="34"/>
    </row>
    <row r="21" customFormat="false" ht="15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30"/>
      <c r="J21" s="30"/>
      <c r="K21" s="28"/>
      <c r="L21" s="28"/>
      <c r="M21" s="28"/>
      <c r="N21" s="28"/>
      <c r="O21" s="28"/>
      <c r="P21" s="28"/>
      <c r="Q21" s="28"/>
      <c r="R21" s="28"/>
      <c r="S21" s="28"/>
      <c r="T21" s="46"/>
      <c r="U21" s="46"/>
    </row>
    <row r="22" customFormat="fals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30"/>
      <c r="J22" s="30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</row>
    <row r="23" customFormat="false" ht="15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30"/>
      <c r="J23" s="30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</row>
    <row r="24" customFormat="false" ht="13.1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30"/>
      <c r="J24" s="30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</row>
    <row r="25" customFormat="false" ht="13.1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30"/>
      <c r="J25" s="30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</row>
    <row r="26" customFormat="false" ht="13.1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30"/>
      <c r="J26" s="35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</row>
    <row r="27" customFormat="false" ht="13.1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30"/>
      <c r="J27" s="30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</row>
    <row r="28" customFormat="false" ht="13.1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30"/>
      <c r="J28" s="30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</row>
    <row r="29" customFormat="false" ht="13.1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30"/>
      <c r="J29" s="30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</row>
    <row r="30" customFormat="false" ht="15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30"/>
      <c r="J30" s="30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</row>
    <row r="31" customFormat="false" ht="13.1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30"/>
      <c r="J31" s="30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</row>
    <row r="32" customFormat="false" ht="13.1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30"/>
      <c r="J32" s="30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</row>
    <row r="33" customFormat="false" ht="13.1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30"/>
      <c r="J33" s="30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</row>
    <row r="34" customFormat="false" ht="13.1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30"/>
      <c r="J34" s="30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</row>
    <row r="35" customFormat="false" ht="15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30"/>
      <c r="J35" s="30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</row>
    <row r="36" customFormat="false" ht="15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30"/>
      <c r="J36" s="30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</row>
    <row r="37" customFormat="false" ht="15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30"/>
      <c r="J37" s="30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</row>
    <row r="38" customFormat="false" ht="15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30"/>
      <c r="J38" s="30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</row>
    <row r="39" customFormat="false" ht="15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30"/>
      <c r="J39" s="30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</row>
    <row r="40" customFormat="false" ht="15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30"/>
      <c r="J40" s="30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</row>
    <row r="41" customFormat="false" ht="15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30"/>
      <c r="J41" s="35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</row>
    <row r="42" customFormat="false" ht="15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30"/>
      <c r="J42" s="30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30"/>
      <c r="J43" s="30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30"/>
      <c r="J44" s="30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</row>
    <row r="45" customFormat="false" ht="15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30"/>
      <c r="J45" s="30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</row>
    <row r="46" customFormat="false" ht="15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30"/>
      <c r="J46" s="30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</row>
    <row r="47" customFormat="false" ht="15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30"/>
      <c r="J47" s="30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30"/>
      <c r="J48" s="30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</row>
    <row r="49" customFormat="false" ht="15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30"/>
      <c r="J49" s="30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</row>
    <row r="50" customFormat="false" ht="15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30"/>
      <c r="J50" s="30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30"/>
      <c r="J51" s="30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</row>
    <row r="52" customFormat="false" ht="15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30"/>
      <c r="J52" s="30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</row>
    <row r="53" customFormat="false" ht="15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30"/>
      <c r="J53" s="30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</row>
    <row r="54" customFormat="false" ht="15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30"/>
      <c r="J54" s="30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30"/>
      <c r="J55" s="30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30"/>
      <c r="J56" s="35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30"/>
      <c r="J57" s="30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</row>
    <row r="58" customFormat="false" ht="15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30"/>
      <c r="J58" s="30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</row>
    <row r="59" customFormat="false" ht="15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30"/>
      <c r="J59" s="30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</row>
    <row r="60" customFormat="false" ht="15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30"/>
      <c r="J60" s="30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</row>
    <row r="61" customFormat="false" ht="15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30"/>
      <c r="J61" s="30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</row>
    <row r="62" customFormat="false" ht="15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30"/>
      <c r="J62" s="30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</row>
    <row r="63" customFormat="false" ht="15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30"/>
      <c r="J63" s="30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</row>
    <row r="64" customFormat="false" ht="15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30"/>
      <c r="J64" s="30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</row>
    <row r="65" customFormat="false" ht="15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30"/>
      <c r="J65" s="30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</row>
    <row r="66" customFormat="false" ht="15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30"/>
      <c r="J66" s="30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</row>
    <row r="67" customFormat="false" ht="15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30"/>
      <c r="J67" s="30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</row>
    <row r="68" customFormat="false" ht="15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30"/>
      <c r="J68" s="30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</row>
    <row r="69" customFormat="false" ht="15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30"/>
      <c r="J69" s="30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</row>
    <row r="70" customFormat="false" ht="15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30"/>
      <c r="J70" s="30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</row>
    <row r="71" customFormat="false" ht="15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30"/>
      <c r="J71" s="35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</row>
    <row r="72" customFormat="false" ht="15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30"/>
      <c r="J72" s="30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</row>
    <row r="73" customFormat="false" ht="15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30"/>
      <c r="J73" s="30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</row>
    <row r="74" customFormat="fals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30"/>
      <c r="J74" s="30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</row>
    <row r="75" customFormat="false" ht="15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30"/>
      <c r="J75" s="30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</row>
    <row r="76" customFormat="false" ht="15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30"/>
      <c r="J76" s="30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</row>
    <row r="77" customFormat="false" ht="15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30"/>
      <c r="J77" s="30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</row>
    <row r="78" customFormat="false" ht="15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30"/>
      <c r="J78" s="30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</row>
    <row r="79" customFormat="false" ht="15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30"/>
      <c r="J79" s="30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</row>
    <row r="80" customFormat="false" ht="15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30"/>
      <c r="J80" s="30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</row>
    <row r="81" customFormat="false" ht="15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30"/>
      <c r="J81" s="30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</row>
    <row r="82" customFormat="false" ht="15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30"/>
      <c r="J82" s="30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</row>
    <row r="83" customFormat="false" ht="15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30"/>
      <c r="J83" s="30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</row>
    <row r="84" customFormat="false" ht="15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30"/>
      <c r="J84" s="30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</row>
    <row r="85" customFormat="false" ht="15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30"/>
      <c r="J85" s="30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</row>
    <row r="86" customFormat="false" ht="15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30"/>
      <c r="J86" s="35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</row>
    <row r="87" customFormat="false" ht="15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30"/>
      <c r="J87" s="30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</row>
    <row r="88" customFormat="false" ht="15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30"/>
      <c r="J88" s="30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</row>
    <row r="89" customFormat="false" ht="15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30"/>
      <c r="J89" s="30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</row>
    <row r="90" customFormat="false" ht="15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30"/>
      <c r="J90" s="30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</row>
    <row r="91" customFormat="false" ht="15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30"/>
      <c r="J91" s="30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</row>
    <row r="92" customFormat="fals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30"/>
      <c r="J92" s="30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</row>
    <row r="93" customFormat="false" ht="15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30"/>
      <c r="J93" s="30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</row>
    <row r="94" customFormat="false" ht="15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30"/>
      <c r="J94" s="30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</row>
    <row r="95" customFormat="false" ht="15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30"/>
      <c r="J95" s="30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</row>
    <row r="96" customFormat="false" ht="15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30"/>
      <c r="J96" s="30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</row>
    <row r="97" customFormat="false" ht="15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30"/>
      <c r="J97" s="30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</row>
    <row r="98" customFormat="false" ht="15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30"/>
      <c r="J98" s="30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</row>
    <row r="99" customFormat="false" ht="15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30"/>
      <c r="J99" s="30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</row>
    <row r="100" customFormat="false" ht="15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30"/>
      <c r="J100" s="30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</row>
    <row r="101" customFormat="false" ht="15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30"/>
      <c r="J101" s="35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</row>
    <row r="102" customFormat="false" ht="15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30"/>
      <c r="J102" s="30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</row>
    <row r="103" customFormat="false" ht="15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30"/>
      <c r="J103" s="30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</row>
    <row r="104" customFormat="false" ht="15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30"/>
      <c r="J104" s="30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</row>
    <row r="105" customFormat="false" ht="15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30"/>
      <c r="J105" s="30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</row>
    <row r="106" customFormat="false" ht="15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30"/>
      <c r="J106" s="30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</row>
    <row r="107" customFormat="false" ht="15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30"/>
      <c r="J107" s="30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</row>
    <row r="108" customFormat="false" ht="15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30"/>
      <c r="J108" s="30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</row>
    <row r="109" customFormat="false" ht="15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30"/>
      <c r="J109" s="30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</row>
    <row r="110" customFormat="false" ht="15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30"/>
      <c r="J110" s="30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</row>
    <row r="111" customFormat="false" ht="15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30"/>
      <c r="J111" s="30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</row>
    <row r="112" customFormat="false" ht="15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30"/>
      <c r="J112" s="30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</row>
    <row r="113" customFormat="false" ht="15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30"/>
      <c r="J113" s="30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</row>
    <row r="114" customFormat="false" ht="15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30"/>
      <c r="J114" s="30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</row>
    <row r="115" customFormat="false" ht="15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30"/>
      <c r="J115" s="30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</row>
    <row r="116" customFormat="false" ht="15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30"/>
      <c r="J116" s="35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</row>
    <row r="117" customFormat="false" ht="15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30"/>
      <c r="J117" s="30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</row>
    <row r="118" customFormat="false" ht="15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30"/>
      <c r="J118" s="30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</row>
    <row r="119" customFormat="false" ht="15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30"/>
      <c r="J119" s="30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</row>
    <row r="120" customFormat="false" ht="15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30"/>
      <c r="J120" s="30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</row>
    <row r="121" customFormat="false" ht="15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30"/>
      <c r="J121" s="30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</row>
    <row r="122" customFormat="false" ht="15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30"/>
      <c r="J122" s="30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</row>
    <row r="123" customFormat="false" ht="15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30"/>
      <c r="J123" s="30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</row>
    <row r="124" customFormat="false" ht="15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30"/>
      <c r="J124" s="30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</row>
    <row r="125" customFormat="false" ht="15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30"/>
      <c r="J125" s="30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</row>
    <row r="126" customFormat="false" ht="15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30"/>
      <c r="J126" s="30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</row>
    <row r="127" customFormat="false" ht="15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30"/>
      <c r="J127" s="30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</row>
    <row r="128" customFormat="false" ht="15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30"/>
      <c r="J128" s="30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</row>
    <row r="129" customFormat="false" ht="15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30"/>
      <c r="J129" s="30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</row>
    <row r="130" customFormat="false" ht="15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30"/>
      <c r="J130" s="30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</row>
    <row r="131" customFormat="false" ht="15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30"/>
      <c r="J131" s="35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</row>
    <row r="132" customFormat="false" ht="15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30"/>
      <c r="J132" s="30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</row>
    <row r="133" customFormat="false" ht="15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30"/>
      <c r="J133" s="30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</row>
    <row r="134" customFormat="false" ht="15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30"/>
      <c r="J134" s="30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</row>
    <row r="135" customFormat="false" ht="15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30"/>
      <c r="J135" s="30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</row>
    <row r="136" customFormat="false" ht="15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30"/>
      <c r="J136" s="30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</row>
    <row r="137" customFormat="false" ht="15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30"/>
      <c r="J137" s="30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</row>
    <row r="138" customFormat="false" ht="15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30"/>
      <c r="J138" s="30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30"/>
      <c r="J139" s="30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</row>
    <row r="140" customFormat="false" ht="15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30"/>
      <c r="J140" s="30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30"/>
      <c r="J141" s="30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</row>
    <row r="142" customFormat="false" ht="15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30"/>
      <c r="J142" s="30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</row>
    <row r="143" customFormat="false" ht="15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30"/>
      <c r="J143" s="30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</row>
    <row r="144" customFormat="false" ht="15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30"/>
      <c r="J144" s="30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</row>
    <row r="145" customFormat="false" ht="15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30"/>
      <c r="J145" s="30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</row>
    <row r="146" customFormat="false" ht="15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30"/>
      <c r="J146" s="35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</row>
    <row r="147" customFormat="false" ht="15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30"/>
      <c r="J147" s="30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</row>
    <row r="148" customFormat="false" ht="15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30"/>
      <c r="J148" s="30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</row>
    <row r="149" customFormat="false" ht="15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30"/>
      <c r="J149" s="30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</row>
    <row r="150" customFormat="false" ht="15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30"/>
      <c r="J150" s="30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</row>
    <row r="151" customFormat="false" ht="15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30"/>
      <c r="J151" s="30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</row>
    <row r="152" customFormat="false" ht="15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30"/>
      <c r="J152" s="30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</row>
    <row r="153" customFormat="false" ht="15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30"/>
      <c r="J153" s="30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</row>
    <row r="154" customFormat="false" ht="15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30"/>
      <c r="J154" s="30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</row>
    <row r="155" customFormat="false" ht="15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30"/>
      <c r="J155" s="30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</row>
    <row r="156" customFormat="false" ht="15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30"/>
      <c r="J156" s="30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</row>
    <row r="157" customFormat="false" ht="15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30"/>
      <c r="J157" s="30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</row>
    <row r="158" customFormat="false" ht="15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30"/>
      <c r="J158" s="30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</row>
    <row r="159" customFormat="false" ht="15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30"/>
      <c r="J159" s="30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</row>
    <row r="160" customFormat="false" ht="15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30"/>
      <c r="J160" s="30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</row>
    <row r="161" customFormat="false" ht="15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30"/>
      <c r="J161" s="35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</row>
    <row r="162" customFormat="false" ht="15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30"/>
      <c r="J162" s="30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</row>
    <row r="163" customFormat="false" ht="15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30"/>
      <c r="J163" s="30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</row>
    <row r="164" customFormat="false" ht="15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30"/>
      <c r="J164" s="30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</row>
    <row r="165" customFormat="false" ht="15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30"/>
      <c r="J165" s="30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</row>
    <row r="166" customFormat="false" ht="15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30"/>
      <c r="J166" s="30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</row>
    <row r="167" customFormat="false" ht="15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30"/>
      <c r="J167" s="30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</row>
    <row r="168" customFormat="false" ht="15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30"/>
      <c r="J168" s="30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</row>
    <row r="169" customFormat="false" ht="15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30"/>
      <c r="J169" s="30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</row>
    <row r="170" customFormat="false" ht="15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30"/>
      <c r="J170" s="30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</row>
    <row r="171" customFormat="false" ht="15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30"/>
      <c r="J171" s="30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</row>
    <row r="172" customFormat="false" ht="15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30"/>
      <c r="J172" s="30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</row>
    <row r="173" customFormat="false" ht="15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30"/>
      <c r="J173" s="30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</row>
    <row r="174" customFormat="false" ht="15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30"/>
      <c r="J174" s="30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</row>
    <row r="175" customFormat="false" ht="15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30"/>
      <c r="J175" s="30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</row>
    <row r="176" customFormat="false" ht="15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30"/>
      <c r="J176" s="35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</row>
    <row r="177" customFormat="false" ht="15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30"/>
      <c r="J177" s="30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</row>
    <row r="178" customFormat="false" ht="15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30"/>
      <c r="J178" s="30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</row>
    <row r="179" customFormat="false" ht="15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30"/>
      <c r="J179" s="30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</row>
    <row r="180" customFormat="false" ht="15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30"/>
      <c r="J180" s="30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</row>
    <row r="181" customFormat="false" ht="15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30"/>
      <c r="J181" s="30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</row>
    <row r="182" customFormat="false" ht="15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30"/>
      <c r="J182" s="30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</row>
    <row r="183" customFormat="false" ht="15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30"/>
      <c r="J183" s="30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</row>
    <row r="184" customFormat="false" ht="15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30"/>
      <c r="J184" s="30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</row>
    <row r="185" customFormat="false" ht="15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30"/>
      <c r="J185" s="30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</row>
    <row r="186" customFormat="false" ht="15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30"/>
      <c r="J186" s="30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</row>
    <row r="187" customFormat="false" ht="15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30"/>
      <c r="J187" s="30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</row>
    <row r="188" customFormat="false" ht="15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30"/>
      <c r="J188" s="30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</row>
    <row r="189" customFormat="false" ht="15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30"/>
      <c r="J189" s="30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</row>
    <row r="190" customFormat="false" ht="15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30"/>
      <c r="J190" s="30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</row>
    <row r="191" customFormat="false" ht="15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30"/>
      <c r="J191" s="35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</row>
    <row r="192" customFormat="false" ht="15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30"/>
      <c r="J192" s="30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</row>
    <row r="193" customFormat="false" ht="15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30"/>
      <c r="J193" s="30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</row>
    <row r="194" customFormat="false" ht="15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30"/>
      <c r="J194" s="30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</row>
    <row r="195" customFormat="false" ht="15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30"/>
      <c r="J195" s="30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</row>
    <row r="196" customFormat="false" ht="15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30"/>
      <c r="J196" s="30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</row>
    <row r="197" customFormat="false" ht="15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30"/>
      <c r="J197" s="30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</row>
    <row r="198" customFormat="false" ht="15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30"/>
      <c r="J198" s="30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</row>
    <row r="199" customFormat="false" ht="15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30"/>
      <c r="J199" s="30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</row>
    <row r="200" customFormat="false" ht="15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30"/>
      <c r="J200" s="30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</row>
    <row r="201" customFormat="false" ht="15.75" hidden="false" customHeight="false" outlineLevel="0" collapsed="false">
      <c r="A201" s="28"/>
      <c r="B201" s="47"/>
      <c r="C201" s="47"/>
      <c r="D201" s="47"/>
      <c r="E201" s="47"/>
      <c r="F201" s="47"/>
      <c r="G201" s="47"/>
      <c r="H201" s="47"/>
      <c r="I201" s="48"/>
      <c r="J201" s="48"/>
      <c r="K201" s="47"/>
      <c r="L201" s="47"/>
      <c r="M201" s="47"/>
      <c r="N201" s="47"/>
      <c r="O201" s="49"/>
      <c r="P201" s="6"/>
      <c r="Q201" s="6"/>
      <c r="R201" s="6"/>
      <c r="S201" s="6"/>
      <c r="T201" s="6"/>
      <c r="U201" s="50"/>
    </row>
    <row r="202" customFormat="false" ht="12.75" hidden="false" customHeight="false" outlineLevel="0" collapsed="false">
      <c r="A202" s="47"/>
      <c r="B202" s="51"/>
      <c r="C202" s="51"/>
      <c r="D202" s="51"/>
      <c r="E202" s="51"/>
      <c r="F202" s="51"/>
      <c r="G202" s="51"/>
      <c r="H202" s="51"/>
      <c r="I202" s="52"/>
      <c r="J202" s="52"/>
      <c r="K202" s="51"/>
      <c r="L202" s="51"/>
      <c r="M202" s="51"/>
      <c r="N202" s="51"/>
      <c r="O202" s="53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2"/>
      <c r="J203" s="52"/>
      <c r="K203" s="51"/>
      <c r="L203" s="51"/>
      <c r="M203" s="51"/>
      <c r="N203" s="51"/>
      <c r="O203" s="53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2"/>
      <c r="J204" s="52"/>
      <c r="K204" s="51"/>
      <c r="L204" s="51"/>
      <c r="M204" s="51"/>
      <c r="N204" s="51"/>
      <c r="O204" s="53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2"/>
      <c r="J205" s="52"/>
      <c r="K205" s="51"/>
      <c r="L205" s="51"/>
      <c r="M205" s="51"/>
      <c r="N205" s="51"/>
      <c r="O205" s="53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2"/>
      <c r="J206" s="54"/>
      <c r="K206" s="51"/>
      <c r="L206" s="51"/>
      <c r="M206" s="51"/>
      <c r="N206" s="51"/>
      <c r="O206" s="53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2"/>
      <c r="J207" s="52"/>
      <c r="K207" s="51"/>
      <c r="L207" s="51"/>
      <c r="M207" s="51"/>
      <c r="N207" s="51"/>
      <c r="O207" s="53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2"/>
      <c r="J208" s="52"/>
      <c r="K208" s="51"/>
      <c r="L208" s="51"/>
      <c r="M208" s="51"/>
      <c r="N208" s="51"/>
      <c r="O208" s="53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2"/>
      <c r="J209" s="52"/>
      <c r="K209" s="51"/>
      <c r="L209" s="51"/>
      <c r="M209" s="51"/>
      <c r="N209" s="51"/>
      <c r="O209" s="53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2"/>
      <c r="J210" s="52"/>
      <c r="K210" s="51"/>
      <c r="L210" s="51"/>
      <c r="M210" s="51"/>
      <c r="N210" s="51"/>
      <c r="O210" s="53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2"/>
      <c r="J211" s="52"/>
      <c r="K211" s="51"/>
      <c r="L211" s="51"/>
      <c r="M211" s="51"/>
      <c r="N211" s="51"/>
      <c r="O211" s="53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2"/>
      <c r="J212" s="52"/>
      <c r="K212" s="51"/>
      <c r="L212" s="51"/>
      <c r="M212" s="51"/>
      <c r="N212" s="51"/>
      <c r="O212" s="53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2"/>
      <c r="J213" s="52"/>
      <c r="K213" s="51"/>
      <c r="L213" s="51"/>
      <c r="M213" s="51"/>
      <c r="N213" s="51"/>
      <c r="O213" s="53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2"/>
      <c r="J214" s="52"/>
      <c r="K214" s="51"/>
      <c r="L214" s="51"/>
      <c r="M214" s="51"/>
      <c r="N214" s="51"/>
      <c r="O214" s="53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2"/>
      <c r="J215" s="52"/>
      <c r="K215" s="51"/>
      <c r="L215" s="51"/>
      <c r="M215" s="51"/>
      <c r="N215" s="51"/>
      <c r="O215" s="53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2"/>
      <c r="J216" s="52"/>
      <c r="K216" s="51"/>
      <c r="L216" s="51"/>
      <c r="M216" s="51"/>
      <c r="N216" s="51"/>
      <c r="O216" s="53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2"/>
      <c r="J217" s="52"/>
      <c r="K217" s="51"/>
      <c r="L217" s="51"/>
      <c r="M217" s="51"/>
      <c r="N217" s="51"/>
      <c r="O217" s="53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2"/>
      <c r="J218" s="52"/>
      <c r="K218" s="51"/>
      <c r="L218" s="51"/>
      <c r="M218" s="51"/>
      <c r="N218" s="51"/>
      <c r="O218" s="53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2"/>
      <c r="J219" s="52"/>
      <c r="K219" s="51"/>
      <c r="L219" s="51"/>
      <c r="M219" s="51"/>
      <c r="N219" s="51"/>
      <c r="O219" s="53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2"/>
      <c r="J220" s="52"/>
      <c r="K220" s="51"/>
      <c r="L220" s="51"/>
      <c r="M220" s="51"/>
      <c r="N220" s="51"/>
      <c r="O220" s="53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2"/>
      <c r="J221" s="54"/>
      <c r="K221" s="51"/>
      <c r="L221" s="51"/>
      <c r="M221" s="51"/>
      <c r="N221" s="51"/>
      <c r="O221" s="53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2"/>
      <c r="J222" s="52"/>
      <c r="K222" s="51"/>
      <c r="L222" s="51"/>
      <c r="M222" s="51"/>
      <c r="N222" s="51"/>
      <c r="O222" s="53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2"/>
      <c r="J223" s="52"/>
      <c r="K223" s="51"/>
      <c r="L223" s="51"/>
      <c r="M223" s="51"/>
      <c r="N223" s="51"/>
      <c r="O223" s="53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2"/>
      <c r="J224" s="52"/>
      <c r="K224" s="51"/>
      <c r="L224" s="51"/>
      <c r="M224" s="51"/>
      <c r="N224" s="51"/>
      <c r="O224" s="53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2"/>
      <c r="J225" s="52"/>
      <c r="K225" s="51"/>
      <c r="L225" s="51"/>
      <c r="M225" s="51"/>
      <c r="N225" s="51"/>
      <c r="O225" s="53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2"/>
      <c r="J226" s="52"/>
      <c r="K226" s="51"/>
      <c r="L226" s="51"/>
      <c r="M226" s="51"/>
      <c r="N226" s="51"/>
      <c r="O226" s="53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2"/>
      <c r="J227" s="52"/>
      <c r="K227" s="51"/>
      <c r="L227" s="51"/>
      <c r="M227" s="51"/>
      <c r="N227" s="51"/>
      <c r="O227" s="53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2"/>
      <c r="J228" s="52"/>
      <c r="K228" s="51"/>
      <c r="L228" s="51"/>
      <c r="M228" s="51"/>
      <c r="N228" s="51"/>
      <c r="O228" s="53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2"/>
      <c r="J229" s="52"/>
      <c r="K229" s="51"/>
      <c r="L229" s="51"/>
      <c r="M229" s="51"/>
      <c r="N229" s="51"/>
      <c r="O229" s="53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2"/>
      <c r="J230" s="52"/>
      <c r="K230" s="51"/>
      <c r="L230" s="51"/>
      <c r="M230" s="51"/>
      <c r="N230" s="51"/>
      <c r="O230" s="53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2"/>
      <c r="J231" s="52"/>
      <c r="K231" s="51"/>
      <c r="L231" s="51"/>
      <c r="M231" s="51"/>
      <c r="N231" s="51"/>
      <c r="O231" s="53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2"/>
      <c r="J232" s="52"/>
      <c r="K232" s="51"/>
      <c r="L232" s="51"/>
      <c r="M232" s="51"/>
      <c r="N232" s="51"/>
      <c r="O232" s="53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2"/>
      <c r="J233" s="52"/>
      <c r="K233" s="51"/>
      <c r="L233" s="51"/>
      <c r="M233" s="51"/>
      <c r="N233" s="51"/>
      <c r="O233" s="53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2"/>
      <c r="J234" s="52"/>
      <c r="K234" s="51"/>
      <c r="L234" s="51"/>
      <c r="M234" s="51"/>
      <c r="N234" s="51"/>
      <c r="O234" s="53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2"/>
      <c r="J235" s="52"/>
      <c r="K235" s="51"/>
      <c r="L235" s="51"/>
      <c r="M235" s="51"/>
      <c r="N235" s="51"/>
      <c r="O235" s="53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2"/>
      <c r="J236" s="54"/>
      <c r="K236" s="51"/>
      <c r="L236" s="51"/>
      <c r="M236" s="51"/>
      <c r="N236" s="51"/>
      <c r="O236" s="53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2"/>
      <c r="J237" s="52"/>
      <c r="K237" s="51"/>
      <c r="L237" s="51"/>
      <c r="M237" s="51"/>
      <c r="N237" s="51"/>
      <c r="O237" s="53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2"/>
      <c r="J238" s="52"/>
      <c r="K238" s="51"/>
      <c r="L238" s="51"/>
      <c r="M238" s="51"/>
      <c r="N238" s="51"/>
      <c r="O238" s="53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2"/>
      <c r="J239" s="52"/>
      <c r="K239" s="51"/>
      <c r="L239" s="51"/>
      <c r="M239" s="51"/>
      <c r="N239" s="51"/>
      <c r="O239" s="53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2"/>
      <c r="J240" s="52"/>
      <c r="K240" s="51"/>
      <c r="L240" s="51"/>
      <c r="M240" s="51"/>
      <c r="N240" s="51"/>
      <c r="O240" s="53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2"/>
      <c r="J241" s="52"/>
      <c r="K241" s="51"/>
      <c r="L241" s="51"/>
      <c r="M241" s="51"/>
      <c r="N241" s="51"/>
      <c r="O241" s="53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2"/>
      <c r="J242" s="52"/>
      <c r="K242" s="51"/>
      <c r="L242" s="51"/>
      <c r="M242" s="51"/>
      <c r="N242" s="51"/>
      <c r="O242" s="53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2"/>
      <c r="J243" s="52"/>
      <c r="K243" s="51"/>
      <c r="L243" s="51"/>
      <c r="M243" s="51"/>
      <c r="N243" s="51"/>
      <c r="O243" s="53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2"/>
      <c r="J244" s="52"/>
      <c r="K244" s="51"/>
      <c r="L244" s="51"/>
      <c r="M244" s="51"/>
      <c r="N244" s="51"/>
      <c r="O244" s="53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2"/>
      <c r="J245" s="52"/>
      <c r="K245" s="51"/>
      <c r="L245" s="51"/>
      <c r="M245" s="51"/>
      <c r="N245" s="51"/>
      <c r="O245" s="53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2"/>
      <c r="J246" s="52"/>
      <c r="K246" s="51"/>
      <c r="L246" s="51"/>
      <c r="M246" s="51"/>
      <c r="N246" s="51"/>
      <c r="O246" s="53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2"/>
      <c r="J247" s="52"/>
      <c r="K247" s="51"/>
      <c r="L247" s="51"/>
      <c r="M247" s="51"/>
      <c r="N247" s="51"/>
      <c r="O247" s="53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2"/>
      <c r="J248" s="52"/>
      <c r="K248" s="51"/>
      <c r="L248" s="51"/>
      <c r="M248" s="51"/>
      <c r="N248" s="51"/>
      <c r="O248" s="53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2"/>
      <c r="J249" s="52"/>
      <c r="K249" s="51"/>
      <c r="L249" s="51"/>
      <c r="M249" s="51"/>
      <c r="N249" s="51"/>
      <c r="O249" s="53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2"/>
      <c r="J250" s="52"/>
      <c r="K250" s="51"/>
      <c r="L250" s="51"/>
      <c r="M250" s="51"/>
      <c r="N250" s="51"/>
      <c r="O250" s="53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2"/>
      <c r="J251" s="54"/>
      <c r="K251" s="51"/>
      <c r="L251" s="51"/>
      <c r="M251" s="51"/>
      <c r="N251" s="51"/>
      <c r="O251" s="53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2"/>
      <c r="J252" s="52"/>
      <c r="K252" s="51"/>
      <c r="L252" s="51"/>
      <c r="M252" s="51"/>
      <c r="N252" s="51"/>
      <c r="O252" s="53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2"/>
      <c r="J253" s="52"/>
      <c r="K253" s="51"/>
      <c r="L253" s="51"/>
      <c r="M253" s="51"/>
      <c r="N253" s="51"/>
      <c r="O253" s="53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2"/>
      <c r="J254" s="52"/>
      <c r="K254" s="51"/>
      <c r="L254" s="51"/>
      <c r="M254" s="51"/>
      <c r="N254" s="51"/>
      <c r="O254" s="53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2"/>
      <c r="J255" s="52"/>
      <c r="K255" s="51"/>
      <c r="L255" s="51"/>
      <c r="M255" s="51"/>
      <c r="N255" s="51"/>
      <c r="O255" s="53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2"/>
      <c r="J256" s="52"/>
      <c r="K256" s="51"/>
      <c r="L256" s="51"/>
      <c r="M256" s="51"/>
      <c r="N256" s="51"/>
      <c r="O256" s="53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2"/>
      <c r="J257" s="52"/>
      <c r="K257" s="51"/>
      <c r="L257" s="51"/>
      <c r="M257" s="51"/>
      <c r="N257" s="51"/>
      <c r="O257" s="53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2"/>
      <c r="J258" s="52"/>
      <c r="K258" s="51"/>
      <c r="L258" s="51"/>
      <c r="M258" s="51"/>
      <c r="N258" s="51"/>
      <c r="O258" s="53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2"/>
      <c r="J259" s="52"/>
      <c r="K259" s="51"/>
      <c r="L259" s="51"/>
      <c r="M259" s="51"/>
      <c r="N259" s="51"/>
      <c r="O259" s="53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2"/>
      <c r="J260" s="52"/>
      <c r="K260" s="51"/>
      <c r="L260" s="51"/>
      <c r="M260" s="51"/>
      <c r="N260" s="51"/>
      <c r="O260" s="53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2"/>
      <c r="J261" s="52"/>
      <c r="K261" s="51"/>
      <c r="L261" s="51"/>
      <c r="M261" s="51"/>
      <c r="N261" s="51"/>
      <c r="O261" s="53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2"/>
      <c r="J262" s="52"/>
      <c r="K262" s="51"/>
      <c r="L262" s="51"/>
      <c r="M262" s="51"/>
      <c r="N262" s="51"/>
      <c r="O262" s="53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2"/>
      <c r="J263" s="52"/>
      <c r="K263" s="51"/>
      <c r="L263" s="51"/>
      <c r="M263" s="51"/>
      <c r="N263" s="51"/>
      <c r="O263" s="53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2"/>
      <c r="J264" s="52"/>
      <c r="K264" s="51"/>
      <c r="L264" s="51"/>
      <c r="M264" s="51"/>
      <c r="N264" s="51"/>
      <c r="O264" s="53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2"/>
      <c r="J265" s="52"/>
      <c r="K265" s="51"/>
      <c r="L265" s="51"/>
      <c r="M265" s="51"/>
      <c r="N265" s="51"/>
      <c r="O265" s="53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2"/>
      <c r="J266" s="54"/>
      <c r="K266" s="51"/>
      <c r="L266" s="51"/>
      <c r="M266" s="51"/>
      <c r="N266" s="51"/>
      <c r="O266" s="53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2"/>
      <c r="J267" s="52"/>
      <c r="K267" s="51"/>
      <c r="L267" s="51"/>
      <c r="M267" s="51"/>
      <c r="N267" s="51"/>
      <c r="O267" s="53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2"/>
      <c r="J268" s="52"/>
      <c r="K268" s="51"/>
      <c r="L268" s="51"/>
      <c r="M268" s="51"/>
      <c r="N268" s="51"/>
      <c r="O268" s="53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2"/>
      <c r="J269" s="52"/>
      <c r="K269" s="51"/>
      <c r="L269" s="51"/>
      <c r="M269" s="51"/>
      <c r="N269" s="51"/>
      <c r="O269" s="53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2"/>
      <c r="J270" s="52"/>
      <c r="K270" s="51"/>
      <c r="L270" s="51"/>
      <c r="M270" s="51"/>
      <c r="N270" s="51"/>
      <c r="O270" s="53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2"/>
      <c r="J271" s="52"/>
      <c r="K271" s="51"/>
      <c r="L271" s="51"/>
      <c r="M271" s="51"/>
      <c r="N271" s="51"/>
      <c r="O271" s="53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2"/>
      <c r="J272" s="52"/>
      <c r="K272" s="51"/>
      <c r="L272" s="51"/>
      <c r="M272" s="51"/>
      <c r="N272" s="51"/>
      <c r="O272" s="53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2"/>
      <c r="J273" s="52"/>
      <c r="K273" s="51"/>
      <c r="L273" s="51"/>
      <c r="M273" s="51"/>
      <c r="N273" s="51"/>
      <c r="O273" s="53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2"/>
      <c r="J274" s="52"/>
      <c r="K274" s="51"/>
      <c r="L274" s="51"/>
      <c r="M274" s="51"/>
      <c r="N274" s="51"/>
      <c r="O274" s="53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2"/>
      <c r="J275" s="52"/>
      <c r="K275" s="51"/>
      <c r="L275" s="51"/>
      <c r="M275" s="51"/>
      <c r="N275" s="51"/>
      <c r="O275" s="53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2"/>
      <c r="J276" s="52"/>
      <c r="K276" s="51"/>
      <c r="L276" s="51"/>
      <c r="M276" s="51"/>
      <c r="N276" s="51"/>
      <c r="O276" s="53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2"/>
      <c r="J277" s="52"/>
      <c r="K277" s="51"/>
      <c r="L277" s="51"/>
      <c r="M277" s="51"/>
      <c r="N277" s="51"/>
      <c r="O277" s="53"/>
      <c r="P277" s="6"/>
      <c r="Q277" s="6"/>
      <c r="R277" s="6"/>
      <c r="S277" s="6"/>
      <c r="T277" s="6"/>
      <c r="U277" s="39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2"/>
      <c r="J278" s="52"/>
      <c r="K278" s="51"/>
      <c r="L278" s="51"/>
      <c r="M278" s="51"/>
      <c r="N278" s="51"/>
      <c r="O278" s="53"/>
      <c r="P278" s="6"/>
      <c r="Q278" s="6"/>
      <c r="R278" s="6"/>
      <c r="S278" s="6"/>
      <c r="T278" s="6"/>
      <c r="U278" s="39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2"/>
      <c r="J279" s="52"/>
      <c r="K279" s="51"/>
      <c r="L279" s="51"/>
      <c r="M279" s="51"/>
      <c r="N279" s="51"/>
      <c r="O279" s="53"/>
      <c r="P279" s="6"/>
      <c r="Q279" s="6"/>
      <c r="R279" s="6"/>
      <c r="S279" s="6"/>
      <c r="T279" s="6"/>
      <c r="U279" s="39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2"/>
      <c r="J280" s="52"/>
      <c r="K280" s="51"/>
      <c r="L280" s="51"/>
      <c r="M280" s="51"/>
      <c r="N280" s="51"/>
      <c r="O280" s="53"/>
      <c r="P280" s="6"/>
      <c r="Q280" s="6"/>
      <c r="R280" s="6"/>
      <c r="S280" s="6"/>
      <c r="T280" s="6"/>
      <c r="U280" s="55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  <c r="T643" s="51"/>
      <c r="U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  <c r="T654" s="51"/>
      <c r="U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  <c r="T687" s="51"/>
      <c r="U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  <c r="T697" s="51"/>
      <c r="U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  <c r="T699" s="51"/>
      <c r="U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  <c r="T706" s="51"/>
      <c r="U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  <c r="T719" s="51"/>
      <c r="U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  <c r="T735" s="51"/>
      <c r="U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  <c r="T738" s="51"/>
      <c r="U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  <c r="T744" s="51"/>
      <c r="U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  <c r="T745" s="51"/>
      <c r="U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  <c r="T746" s="51"/>
      <c r="U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  <c r="T749" s="51"/>
      <c r="U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1"/>
      <c r="U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1"/>
      <c r="U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1"/>
      <c r="U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  <c r="T779" s="51"/>
      <c r="U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  <c r="T793" s="51"/>
      <c r="U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  <c r="T802" s="51"/>
      <c r="U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  <c r="U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  <c r="T879" s="51"/>
      <c r="U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  <c r="T885" s="51"/>
      <c r="U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  <c r="T886" s="51"/>
      <c r="U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  <c r="T888" s="51"/>
      <c r="U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  <c r="T907" s="51"/>
      <c r="U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  <c r="T916" s="51"/>
      <c r="U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  <c r="T917" s="51"/>
      <c r="U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  <c r="T921" s="51"/>
      <c r="U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  <c r="T944" s="51"/>
      <c r="U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  <c r="T949" s="51"/>
      <c r="U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  <c r="T962" s="51"/>
      <c r="U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  <c r="T972" s="51"/>
      <c r="U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  <c r="T973" s="51"/>
      <c r="U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  <c r="T974" s="51"/>
      <c r="U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  <c r="T975" s="51"/>
      <c r="U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  <c r="T976" s="51"/>
      <c r="U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  <c r="T980" s="51"/>
      <c r="U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  <c r="T990" s="51"/>
      <c r="U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  <c r="T995" s="51"/>
      <c r="U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  <c r="T998" s="51"/>
      <c r="U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  <c r="R1014" s="51"/>
      <c r="S1014" s="51"/>
      <c r="T1014" s="51"/>
      <c r="U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  <c r="R1015" s="51"/>
      <c r="S1015" s="51"/>
      <c r="T1015" s="51"/>
      <c r="U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  <c r="R1016" s="51"/>
      <c r="S1016" s="51"/>
      <c r="T1016" s="51"/>
      <c r="U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  <c r="R1017" s="51"/>
      <c r="S1017" s="51"/>
      <c r="T1017" s="51"/>
      <c r="U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  <c r="R1018" s="51"/>
      <c r="S1018" s="51"/>
      <c r="T1018" s="51"/>
      <c r="U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  <c r="R1019" s="51"/>
      <c r="S1019" s="51"/>
      <c r="T1019" s="51"/>
      <c r="U1019" s="51"/>
    </row>
    <row r="1020" customFormat="false" ht="12.75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  <c r="R1020" s="51"/>
      <c r="S1020" s="51"/>
      <c r="T1020" s="51"/>
      <c r="U1020" s="51"/>
    </row>
    <row r="1021" customFormat="false" ht="12.75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  <c r="R1021" s="51"/>
      <c r="S1021" s="51"/>
      <c r="T1021" s="51"/>
      <c r="U1021" s="5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21:N280" type="list">
      <formula1>t_type</formula1>
      <formula2>0</formula2>
    </dataValidation>
  </dataValidations>
  <hyperlinks>
    <hyperlink ref="Q7" r:id="rId1" display="ivanov1@mail.ru"/>
    <hyperlink ref="S7" r:id="rId2" display="ivanov@mail.ru"/>
    <hyperlink ref="P9" r:id="rId3" display=" "/>
    <hyperlink ref="R9" r:id="rId4" display=" "/>
    <hyperlink ref="P10" r:id="rId5" display=" "/>
    <hyperlink ref="R10" r:id="rId6" display=" "/>
    <hyperlink ref="P11" r:id="rId7" display=" "/>
    <hyperlink ref="R11" r:id="rId8" display=" "/>
    <hyperlink ref="P12" r:id="rId9" display=" "/>
    <hyperlink ref="R12" r:id="rId10" display=" "/>
    <hyperlink ref="P13" r:id="rId11" display=" "/>
    <hyperlink ref="R13" r:id="rId12" display=" "/>
    <hyperlink ref="P15" r:id="rId13" display=" "/>
    <hyperlink ref="R15" r:id="rId14" display=" "/>
    <hyperlink ref="P16" r:id="rId15" display=" "/>
    <hyperlink ref="R16" r:id="rId16" display=" "/>
    <hyperlink ref="P17" r:id="rId17" display=" "/>
    <hyperlink ref="R17" r:id="rId18" display=" "/>
    <hyperlink ref="P18" r:id="rId19" display=" "/>
    <hyperlink ref="R18" r:id="rId20" display=" "/>
    <hyperlink ref="P19" r:id="rId21" display=" "/>
    <hyperlink ref="R19" r:id="rId22" display=" 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33"/>
  <sheetViews>
    <sheetView showFormulas="false" showGridLines="false" showRowColHeaders="true" showZeros="true" rightToLeft="false" tabSelected="false" showOutlineSymbols="true" defaultGridColor="true" view="normal" topLeftCell="I5" colorId="64" zoomScale="90" zoomScaleNormal="90" zoomScalePageLayoutView="100" workbookViewId="0">
      <selection pane="topLeft" activeCell="R36" activeCellId="0" sqref="R3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28"/>
    <col collapsed="false" customWidth="true" hidden="false" outlineLevel="0" max="6" min="6" style="1" width="11.28"/>
    <col collapsed="false" customWidth="true" hidden="false" outlineLevel="0" max="7" min="7" style="1" width="19.28"/>
    <col collapsed="false" customWidth="true" hidden="false" outlineLevel="0" max="8" min="8" style="1" width="18.99"/>
    <col collapsed="false" customWidth="true" hidden="false" outlineLevel="0" max="9" min="9" style="1" width="17.28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28"/>
    <col collapsed="false" customWidth="true" hidden="false" outlineLevel="0" max="13" min="13" style="1" width="16.28"/>
    <col collapsed="false" customWidth="true" hidden="false" outlineLevel="0" max="14" min="14" style="1" width="14.99"/>
    <col collapsed="false" customWidth="true" hidden="false" outlineLevel="0" max="16" min="15" style="1" width="14.7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7"/>
    <col collapsed="false" customWidth="true" hidden="false" outlineLevel="0" max="21" min="20" style="1" width="18.41"/>
    <col collapsed="false" customWidth="true" hidden="false" outlineLevel="0" max="22" min="22" style="1" width="17.28"/>
    <col collapsed="false" customWidth="false" hidden="false" outlineLevel="0" max="257" min="23" style="1" width="9.28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56" t="n">
        <v>89000000000</v>
      </c>
      <c r="S7" s="18" t="s">
        <v>16</v>
      </c>
      <c r="T7" s="16" t="s">
        <v>17</v>
      </c>
      <c r="U7" s="57" t="s">
        <v>18</v>
      </c>
    </row>
    <row r="8" customFormat="false" ht="146.25" hidden="false" customHeight="true" outlineLevel="0" collapsed="false">
      <c r="A8" s="58" t="s">
        <v>41</v>
      </c>
      <c r="B8" s="58" t="s">
        <v>42</v>
      </c>
      <c r="C8" s="59" t="s">
        <v>43</v>
      </c>
      <c r="D8" s="59" t="s">
        <v>44</v>
      </c>
      <c r="E8" s="59" t="s">
        <v>45</v>
      </c>
      <c r="F8" s="59" t="s">
        <v>46</v>
      </c>
      <c r="G8" s="60" t="s">
        <v>47</v>
      </c>
      <c r="H8" s="60" t="s">
        <v>48</v>
      </c>
      <c r="I8" s="60" t="s">
        <v>49</v>
      </c>
      <c r="J8" s="59" t="s">
        <v>50</v>
      </c>
      <c r="K8" s="59" t="s">
        <v>51</v>
      </c>
      <c r="L8" s="59" t="s">
        <v>52</v>
      </c>
      <c r="M8" s="59" t="s">
        <v>53</v>
      </c>
      <c r="N8" s="59" t="s">
        <v>54</v>
      </c>
      <c r="O8" s="59" t="s">
        <v>55</v>
      </c>
      <c r="P8" s="59" t="s">
        <v>56</v>
      </c>
      <c r="Q8" s="61" t="s">
        <v>57</v>
      </c>
      <c r="R8" s="62" t="s">
        <v>58</v>
      </c>
      <c r="S8" s="63" t="s">
        <v>59</v>
      </c>
      <c r="T8" s="59" t="s">
        <v>60</v>
      </c>
      <c r="U8" s="59" t="s">
        <v>61</v>
      </c>
    </row>
    <row r="9" customFormat="false" ht="12.75" hidden="false" customHeight="false" outlineLevel="0" collapsed="false">
      <c r="A9" s="64" t="n">
        <v>1</v>
      </c>
      <c r="B9" s="64" t="s">
        <v>62</v>
      </c>
      <c r="C9" s="64" t="s">
        <v>63</v>
      </c>
      <c r="D9" s="64" t="s">
        <v>64</v>
      </c>
      <c r="E9" s="64" t="s">
        <v>65</v>
      </c>
      <c r="F9" s="64" t="s">
        <v>66</v>
      </c>
      <c r="G9" s="65" t="n">
        <v>40543</v>
      </c>
      <c r="H9" s="64" t="s">
        <v>67</v>
      </c>
      <c r="I9" s="64" t="s">
        <v>10</v>
      </c>
      <c r="J9" s="64" t="s">
        <v>68</v>
      </c>
      <c r="K9" s="64" t="s">
        <v>69</v>
      </c>
      <c r="L9" s="64" t="s">
        <v>70</v>
      </c>
      <c r="M9" s="64" t="n">
        <v>8</v>
      </c>
      <c r="N9" s="64" t="s">
        <v>71</v>
      </c>
      <c r="O9" s="64" t="n">
        <v>39</v>
      </c>
      <c r="P9" s="64" t="s">
        <v>72</v>
      </c>
      <c r="Q9" s="32" t="s">
        <v>73</v>
      </c>
      <c r="R9" s="66" t="s">
        <v>74</v>
      </c>
      <c r="S9" s="32" t="s">
        <v>73</v>
      </c>
      <c r="T9" s="64" t="s">
        <v>75</v>
      </c>
      <c r="U9" s="64" t="s">
        <v>76</v>
      </c>
    </row>
    <row r="10" customFormat="false" ht="12.75" hidden="false" customHeight="false" outlineLevel="0" collapsed="false">
      <c r="A10" s="64" t="n">
        <v>2</v>
      </c>
      <c r="B10" s="64" t="s">
        <v>62</v>
      </c>
      <c r="C10" s="64" t="s">
        <v>77</v>
      </c>
      <c r="D10" s="64" t="s">
        <v>78</v>
      </c>
      <c r="E10" s="64" t="s">
        <v>79</v>
      </c>
      <c r="F10" s="64" t="s">
        <v>80</v>
      </c>
      <c r="G10" s="65" t="n">
        <v>40309</v>
      </c>
      <c r="H10" s="64" t="s">
        <v>81</v>
      </c>
      <c r="I10" s="64" t="s">
        <v>10</v>
      </c>
      <c r="J10" s="64" t="s">
        <v>68</v>
      </c>
      <c r="K10" s="64" t="s">
        <v>69</v>
      </c>
      <c r="L10" s="64" t="s">
        <v>70</v>
      </c>
      <c r="M10" s="64" t="n">
        <v>8</v>
      </c>
      <c r="N10" s="64" t="s">
        <v>82</v>
      </c>
      <c r="O10" s="64" t="n">
        <v>34.5</v>
      </c>
      <c r="P10" s="64" t="s">
        <v>83</v>
      </c>
      <c r="Q10" s="32" t="s">
        <v>84</v>
      </c>
      <c r="R10" s="64" t="s">
        <v>85</v>
      </c>
      <c r="S10" s="32" t="s">
        <v>86</v>
      </c>
      <c r="T10" s="64" t="s">
        <v>75</v>
      </c>
      <c r="U10" s="64" t="s">
        <v>76</v>
      </c>
    </row>
    <row r="11" customFormat="false" ht="12.75" hidden="false" customHeight="false" outlineLevel="0" collapsed="false">
      <c r="A11" s="64" t="n">
        <v>3</v>
      </c>
      <c r="B11" s="64" t="s">
        <v>62</v>
      </c>
      <c r="C11" s="64" t="s">
        <v>87</v>
      </c>
      <c r="D11" s="64" t="s">
        <v>88</v>
      </c>
      <c r="E11" s="64" t="s">
        <v>89</v>
      </c>
      <c r="F11" s="64" t="s">
        <v>80</v>
      </c>
      <c r="G11" s="65" t="n">
        <v>40225</v>
      </c>
      <c r="H11" s="64" t="s">
        <v>90</v>
      </c>
      <c r="I11" s="64" t="s">
        <v>10</v>
      </c>
      <c r="J11" s="64" t="s">
        <v>68</v>
      </c>
      <c r="K11" s="64" t="s">
        <v>69</v>
      </c>
      <c r="L11" s="64" t="s">
        <v>70</v>
      </c>
      <c r="M11" s="64" t="n">
        <v>8</v>
      </c>
      <c r="N11" s="64" t="s">
        <v>82</v>
      </c>
      <c r="O11" s="64" t="n">
        <v>34.5</v>
      </c>
      <c r="P11" s="64" t="s">
        <v>91</v>
      </c>
      <c r="Q11" s="37" t="s">
        <v>92</v>
      </c>
      <c r="R11" s="67" t="s">
        <v>93</v>
      </c>
      <c r="S11" s="37" t="s">
        <v>94</v>
      </c>
      <c r="T11" s="64" t="s">
        <v>75</v>
      </c>
      <c r="U11" s="64" t="s">
        <v>76</v>
      </c>
    </row>
    <row r="12" customFormat="false" ht="15" hidden="false" customHeight="true" outlineLevel="0" collapsed="false">
      <c r="A12" s="64" t="n">
        <v>4</v>
      </c>
      <c r="B12" s="64" t="s">
        <v>62</v>
      </c>
      <c r="C12" s="64" t="s">
        <v>95</v>
      </c>
      <c r="D12" s="64" t="s">
        <v>96</v>
      </c>
      <c r="E12" s="64" t="s">
        <v>97</v>
      </c>
      <c r="F12" s="64" t="s">
        <v>80</v>
      </c>
      <c r="G12" s="68" t="n">
        <v>40331</v>
      </c>
      <c r="H12" s="64" t="s">
        <v>98</v>
      </c>
      <c r="I12" s="69" t="s">
        <v>10</v>
      </c>
      <c r="J12" s="69" t="s">
        <v>68</v>
      </c>
      <c r="K12" s="64" t="s">
        <v>69</v>
      </c>
      <c r="L12" s="64" t="s">
        <v>70</v>
      </c>
      <c r="M12" s="64" t="n">
        <v>8</v>
      </c>
      <c r="N12" s="64" t="s">
        <v>99</v>
      </c>
      <c r="O12" s="64" t="n">
        <v>33.5</v>
      </c>
      <c r="P12" s="64" t="s">
        <v>100</v>
      </c>
      <c r="Q12" s="70" t="s">
        <v>101</v>
      </c>
      <c r="R12" s="71" t="s">
        <v>102</v>
      </c>
      <c r="S12" s="72" t="s">
        <v>103</v>
      </c>
      <c r="T12" s="73" t="s">
        <v>75</v>
      </c>
      <c r="U12" s="64" t="s">
        <v>76</v>
      </c>
    </row>
    <row r="13" customFormat="false" ht="12.75" hidden="false" customHeight="false" outlineLevel="0" collapsed="false">
      <c r="A13" s="64" t="n">
        <v>5</v>
      </c>
      <c r="B13" s="64" t="s">
        <v>62</v>
      </c>
      <c r="C13" s="64" t="s">
        <v>104</v>
      </c>
      <c r="D13" s="64" t="s">
        <v>105</v>
      </c>
      <c r="E13" s="64" t="s">
        <v>106</v>
      </c>
      <c r="F13" s="64" t="s">
        <v>66</v>
      </c>
      <c r="G13" s="74" t="n">
        <v>40220</v>
      </c>
      <c r="H13" s="64" t="s">
        <v>107</v>
      </c>
      <c r="I13" s="69" t="s">
        <v>10</v>
      </c>
      <c r="J13" s="69" t="s">
        <v>68</v>
      </c>
      <c r="K13" s="64" t="s">
        <v>69</v>
      </c>
      <c r="L13" s="64" t="s">
        <v>70</v>
      </c>
      <c r="M13" s="64" t="n">
        <v>8</v>
      </c>
      <c r="N13" s="64" t="s">
        <v>99</v>
      </c>
      <c r="O13" s="64" t="n">
        <v>33.5</v>
      </c>
      <c r="P13" s="75" t="s">
        <v>108</v>
      </c>
      <c r="Q13" s="76" t="s">
        <v>109</v>
      </c>
      <c r="R13" s="77" t="s">
        <v>110</v>
      </c>
      <c r="S13" s="78" t="s">
        <v>111</v>
      </c>
      <c r="T13" s="64" t="s">
        <v>75</v>
      </c>
      <c r="U13" s="64" t="s">
        <v>76</v>
      </c>
    </row>
    <row r="14" customFormat="false" ht="12.75" hidden="false" customHeight="false" outlineLevel="0" collapsed="false">
      <c r="A14" s="64" t="n">
        <v>6</v>
      </c>
      <c r="B14" s="64" t="s">
        <v>62</v>
      </c>
      <c r="C14" s="64" t="s">
        <v>112</v>
      </c>
      <c r="D14" s="64" t="s">
        <v>113</v>
      </c>
      <c r="E14" s="64" t="s">
        <v>114</v>
      </c>
      <c r="F14" s="64" t="s">
        <v>80</v>
      </c>
      <c r="G14" s="65" t="s">
        <v>115</v>
      </c>
      <c r="H14" s="64" t="s">
        <v>116</v>
      </c>
      <c r="I14" s="69" t="s">
        <v>10</v>
      </c>
      <c r="J14" s="69" t="s">
        <v>68</v>
      </c>
      <c r="K14" s="64" t="s">
        <v>69</v>
      </c>
      <c r="L14" s="64" t="s">
        <v>70</v>
      </c>
      <c r="M14" s="64" t="n">
        <v>8</v>
      </c>
      <c r="N14" s="64" t="s">
        <v>99</v>
      </c>
      <c r="O14" s="79" t="n">
        <v>31</v>
      </c>
      <c r="P14" s="80" t="s">
        <v>117</v>
      </c>
      <c r="Q14" s="81" t="s">
        <v>118</v>
      </c>
      <c r="R14" s="80" t="s">
        <v>119</v>
      </c>
      <c r="S14" s="82" t="s">
        <v>120</v>
      </c>
      <c r="T14" s="73" t="s">
        <v>75</v>
      </c>
      <c r="U14" s="64" t="s">
        <v>76</v>
      </c>
    </row>
    <row r="15" customFormat="false" ht="12.75" hidden="false" customHeight="false" outlineLevel="0" collapsed="false">
      <c r="A15" s="64" t="n">
        <v>7</v>
      </c>
      <c r="B15" s="64" t="s">
        <v>62</v>
      </c>
      <c r="C15" s="64" t="s">
        <v>121</v>
      </c>
      <c r="D15" s="64" t="s">
        <v>122</v>
      </c>
      <c r="E15" s="64" t="s">
        <v>123</v>
      </c>
      <c r="F15" s="64" t="s">
        <v>80</v>
      </c>
      <c r="G15" s="65" t="n">
        <v>40402</v>
      </c>
      <c r="H15" s="64" t="s">
        <v>124</v>
      </c>
      <c r="I15" s="69" t="s">
        <v>10</v>
      </c>
      <c r="J15" s="69" t="s">
        <v>68</v>
      </c>
      <c r="K15" s="64" t="s">
        <v>69</v>
      </c>
      <c r="L15" s="64" t="s">
        <v>70</v>
      </c>
      <c r="M15" s="64" t="n">
        <v>8</v>
      </c>
      <c r="N15" s="64" t="s">
        <v>99</v>
      </c>
      <c r="O15" s="64" t="n">
        <v>28.5</v>
      </c>
      <c r="P15" s="64" t="s">
        <v>125</v>
      </c>
      <c r="Q15" s="41" t="s">
        <v>126</v>
      </c>
      <c r="R15" s="64" t="s">
        <v>127</v>
      </c>
      <c r="S15" s="42" t="s">
        <v>128</v>
      </c>
      <c r="T15" s="64" t="s">
        <v>75</v>
      </c>
      <c r="U15" s="64" t="s">
        <v>76</v>
      </c>
    </row>
    <row r="16" customFormat="false" ht="15.75" hidden="false" customHeight="false" outlineLevel="0" collapsed="false">
      <c r="A16" s="64" t="n">
        <v>8</v>
      </c>
      <c r="B16" s="64" t="s">
        <v>62</v>
      </c>
      <c r="C16" s="64" t="s">
        <v>129</v>
      </c>
      <c r="D16" s="64" t="s">
        <v>64</v>
      </c>
      <c r="E16" s="64" t="s">
        <v>130</v>
      </c>
      <c r="F16" s="64" t="s">
        <v>66</v>
      </c>
      <c r="G16" s="65" t="n">
        <v>40595</v>
      </c>
      <c r="H16" s="64" t="s">
        <v>131</v>
      </c>
      <c r="I16" s="64" t="s">
        <v>10</v>
      </c>
      <c r="J16" s="83" t="s">
        <v>68</v>
      </c>
      <c r="K16" s="64" t="s">
        <v>69</v>
      </c>
      <c r="L16" s="64" t="s">
        <v>70</v>
      </c>
      <c r="M16" s="64" t="n">
        <v>8</v>
      </c>
      <c r="N16" s="84" t="s">
        <v>99</v>
      </c>
      <c r="O16" s="64" t="n">
        <v>27.5</v>
      </c>
      <c r="P16" s="64" t="s">
        <v>132</v>
      </c>
      <c r="Q16" s="85" t="s">
        <v>133</v>
      </c>
      <c r="R16" s="64" t="s">
        <v>134</v>
      </c>
      <c r="S16" s="85" t="s">
        <v>133</v>
      </c>
      <c r="T16" s="64" t="s">
        <v>135</v>
      </c>
      <c r="U16" s="64" t="s">
        <v>76</v>
      </c>
      <c r="V16" s="86"/>
      <c r="W16" s="87"/>
    </row>
    <row r="17" customFormat="false" ht="12.75" hidden="false" customHeight="false" outlineLevel="0" collapsed="false">
      <c r="A17" s="64" t="n">
        <v>9</v>
      </c>
      <c r="B17" s="64" t="s">
        <v>62</v>
      </c>
      <c r="C17" s="64" t="s">
        <v>136</v>
      </c>
      <c r="D17" s="64" t="s">
        <v>137</v>
      </c>
      <c r="E17" s="64" t="s">
        <v>138</v>
      </c>
      <c r="F17" s="64" t="s">
        <v>80</v>
      </c>
      <c r="G17" s="74" t="n">
        <v>40410</v>
      </c>
      <c r="H17" s="64" t="s">
        <v>139</v>
      </c>
      <c r="I17" s="88" t="s">
        <v>10</v>
      </c>
      <c r="J17" s="88" t="s">
        <v>68</v>
      </c>
      <c r="K17" s="64" t="s">
        <v>69</v>
      </c>
      <c r="L17" s="64" t="s">
        <v>70</v>
      </c>
      <c r="M17" s="67" t="n">
        <v>8</v>
      </c>
      <c r="N17" s="64" t="s">
        <v>99</v>
      </c>
      <c r="O17" s="64" t="n">
        <v>20.5</v>
      </c>
      <c r="P17" s="64" t="s">
        <v>140</v>
      </c>
      <c r="Q17" s="43" t="s">
        <v>141</v>
      </c>
      <c r="R17" s="64" t="s">
        <v>142</v>
      </c>
      <c r="S17" s="44" t="s">
        <v>143</v>
      </c>
      <c r="T17" s="64" t="s">
        <v>75</v>
      </c>
      <c r="U17" s="64" t="s">
        <v>76</v>
      </c>
    </row>
    <row r="18" customFormat="false" ht="12.75" hidden="false" customHeight="false" outlineLevel="0" collapsed="false">
      <c r="A18" s="64" t="n">
        <v>10</v>
      </c>
      <c r="B18" s="64" t="s">
        <v>62</v>
      </c>
      <c r="C18" s="64" t="s">
        <v>144</v>
      </c>
      <c r="D18" s="64" t="s">
        <v>145</v>
      </c>
      <c r="E18" s="64" t="s">
        <v>146</v>
      </c>
      <c r="F18" s="64" t="s">
        <v>80</v>
      </c>
      <c r="G18" s="65" t="n">
        <v>40495</v>
      </c>
      <c r="H18" s="64" t="s">
        <v>147</v>
      </c>
      <c r="I18" s="64" t="s">
        <v>10</v>
      </c>
      <c r="J18" s="83" t="s">
        <v>68</v>
      </c>
      <c r="K18" s="64" t="s">
        <v>69</v>
      </c>
      <c r="L18" s="64" t="s">
        <v>70</v>
      </c>
      <c r="M18" s="64" t="n">
        <v>8</v>
      </c>
      <c r="N18" s="64" t="s">
        <v>99</v>
      </c>
      <c r="O18" s="64" t="n">
        <v>19.5</v>
      </c>
      <c r="P18" s="64" t="s">
        <v>148</v>
      </c>
      <c r="Q18" s="89" t="s">
        <v>149</v>
      </c>
      <c r="R18" s="64" t="s">
        <v>150</v>
      </c>
      <c r="S18" s="89" t="s">
        <v>151</v>
      </c>
      <c r="T18" s="64" t="s">
        <v>135</v>
      </c>
      <c r="U18" s="64" t="s">
        <v>76</v>
      </c>
    </row>
    <row r="19" customFormat="false" ht="12.75" hidden="false" customHeight="false" outlineLevel="0" collapsed="false">
      <c r="A19" s="64" t="s">
        <v>40</v>
      </c>
      <c r="B19" s="64" t="s">
        <v>40</v>
      </c>
      <c r="C19" s="64" t="s">
        <v>40</v>
      </c>
      <c r="D19" s="64" t="s">
        <v>40</v>
      </c>
      <c r="E19" s="64" t="s">
        <v>40</v>
      </c>
      <c r="F19" s="64" t="s">
        <v>40</v>
      </c>
      <c r="G19" s="74" t="s">
        <v>40</v>
      </c>
      <c r="H19" s="79" t="s">
        <v>40</v>
      </c>
      <c r="I19" s="69" t="s">
        <v>40</v>
      </c>
      <c r="J19" s="51"/>
      <c r="K19" s="64"/>
      <c r="L19" s="51"/>
      <c r="M19" s="64" t="s">
        <v>40</v>
      </c>
      <c r="N19" s="73"/>
      <c r="O19" s="64" t="s">
        <v>40</v>
      </c>
      <c r="P19" s="64" t="s">
        <v>40</v>
      </c>
      <c r="Q19" s="43"/>
      <c r="R19" s="64" t="s">
        <v>40</v>
      </c>
      <c r="S19" s="42"/>
      <c r="T19" s="64" t="s">
        <v>40</v>
      </c>
      <c r="U19" s="64"/>
    </row>
    <row r="20" customFormat="false" ht="12.75" hidden="false" customHeight="false" outlineLevel="0" collapsed="false">
      <c r="A20" s="64" t="s">
        <v>40</v>
      </c>
      <c r="B20" s="64" t="s">
        <v>40</v>
      </c>
      <c r="C20" s="64" t="s">
        <v>40</v>
      </c>
      <c r="D20" s="64" t="s">
        <v>40</v>
      </c>
      <c r="E20" s="64" t="s">
        <v>40</v>
      </c>
      <c r="F20" s="64" t="s">
        <v>40</v>
      </c>
      <c r="G20" s="74" t="s">
        <v>40</v>
      </c>
      <c r="H20" s="79" t="s">
        <v>40</v>
      </c>
      <c r="I20" s="69" t="s">
        <v>40</v>
      </c>
      <c r="J20" s="51"/>
      <c r="K20" s="51"/>
      <c r="L20" s="51"/>
      <c r="M20" s="64" t="s">
        <v>40</v>
      </c>
      <c r="N20" s="73"/>
      <c r="O20" s="64" t="s">
        <v>40</v>
      </c>
      <c r="P20" s="64" t="s">
        <v>40</v>
      </c>
      <c r="Q20" s="43"/>
      <c r="R20" s="64" t="s">
        <v>40</v>
      </c>
      <c r="S20" s="42"/>
      <c r="T20" s="64" t="s">
        <v>40</v>
      </c>
      <c r="U20" s="64" t="s">
        <v>40</v>
      </c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79"/>
      <c r="I21" s="69"/>
      <c r="J21" s="51"/>
      <c r="K21" s="51"/>
      <c r="L21" s="51"/>
      <c r="M21" s="64"/>
      <c r="N21" s="73"/>
      <c r="O21" s="64"/>
      <c r="P21" s="64"/>
      <c r="Q21" s="64"/>
      <c r="R21" s="64"/>
      <c r="S21" s="64"/>
      <c r="T21" s="64"/>
      <c r="U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79"/>
      <c r="I22" s="69"/>
      <c r="J22" s="51"/>
      <c r="K22" s="51"/>
      <c r="L22" s="51"/>
      <c r="M22" s="64"/>
      <c r="N22" s="73"/>
      <c r="O22" s="64"/>
      <c r="P22" s="64"/>
      <c r="Q22" s="64"/>
      <c r="R22" s="64"/>
      <c r="S22" s="64"/>
      <c r="T22" s="64"/>
      <c r="U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79"/>
      <c r="I23" s="69"/>
      <c r="J23" s="64" t="s">
        <v>152</v>
      </c>
      <c r="K23" s="51"/>
      <c r="L23" s="64" t="s">
        <v>153</v>
      </c>
      <c r="M23" s="64"/>
      <c r="N23" s="73"/>
      <c r="O23" s="64"/>
      <c r="P23" s="64"/>
      <c r="Q23" s="64"/>
      <c r="R23" s="64"/>
      <c r="S23" s="64"/>
      <c r="T23" s="64"/>
      <c r="U23" s="64"/>
    </row>
    <row r="24" customFormat="false" ht="13.15" hidden="false" customHeight="true" outlineLevel="0" collapsed="false">
      <c r="A24" s="64"/>
      <c r="B24" s="64"/>
      <c r="C24" s="64"/>
      <c r="D24" s="64"/>
      <c r="E24" s="64"/>
      <c r="F24" s="64"/>
      <c r="G24" s="64"/>
      <c r="H24" s="79"/>
      <c r="I24" s="69"/>
      <c r="J24" s="69" t="s">
        <v>154</v>
      </c>
      <c r="K24" s="64"/>
      <c r="L24" s="64" t="s">
        <v>155</v>
      </c>
      <c r="M24" s="64"/>
      <c r="N24" s="73"/>
      <c r="O24" s="64"/>
      <c r="P24" s="64"/>
      <c r="Q24" s="64"/>
      <c r="R24" s="64"/>
      <c r="S24" s="64"/>
      <c r="T24" s="64"/>
      <c r="U24" s="64"/>
    </row>
    <row r="25" customFormat="false" ht="13.15" hidden="false" customHeight="true" outlineLevel="0" collapsed="false">
      <c r="A25" s="64"/>
      <c r="B25" s="64"/>
      <c r="C25" s="64"/>
      <c r="D25" s="64"/>
      <c r="E25" s="64"/>
      <c r="F25" s="64"/>
      <c r="G25" s="64"/>
      <c r="H25" s="79"/>
      <c r="I25" s="69"/>
      <c r="J25" s="69" t="s">
        <v>156</v>
      </c>
      <c r="K25" s="64"/>
      <c r="L25" s="64" t="s">
        <v>157</v>
      </c>
      <c r="M25" s="64"/>
      <c r="N25" s="73"/>
      <c r="O25" s="64"/>
      <c r="P25" s="64"/>
      <c r="Q25" s="64"/>
      <c r="R25" s="64"/>
      <c r="S25" s="64"/>
      <c r="T25" s="64"/>
      <c r="U25" s="64"/>
    </row>
    <row r="26" customFormat="false" ht="13.15" hidden="false" customHeight="true" outlineLevel="0" collapsed="false">
      <c r="A26" s="64"/>
      <c r="B26" s="64"/>
      <c r="C26" s="64"/>
      <c r="D26" s="64"/>
      <c r="E26" s="64"/>
      <c r="F26" s="64"/>
      <c r="G26" s="64"/>
      <c r="H26" s="79"/>
      <c r="I26" s="69"/>
      <c r="J26" s="69"/>
      <c r="K26" s="64"/>
      <c r="L26" s="64" t="s">
        <v>158</v>
      </c>
      <c r="M26" s="64"/>
      <c r="N26" s="73"/>
      <c r="O26" s="64"/>
      <c r="P26" s="64"/>
      <c r="Q26" s="64"/>
      <c r="R26" s="64"/>
      <c r="S26" s="64"/>
      <c r="T26" s="64"/>
      <c r="U26" s="64"/>
    </row>
    <row r="27" customFormat="false" ht="13.15" hidden="false" customHeight="true" outlineLevel="0" collapsed="false">
      <c r="A27" s="64"/>
      <c r="B27" s="64"/>
      <c r="C27" s="64"/>
      <c r="D27" s="64"/>
      <c r="E27" s="64"/>
      <c r="F27" s="64"/>
      <c r="G27" s="64"/>
      <c r="H27" s="79"/>
      <c r="I27" s="69"/>
      <c r="J27" s="69"/>
      <c r="K27" s="64"/>
      <c r="L27" s="64" t="s">
        <v>159</v>
      </c>
      <c r="M27" s="64"/>
      <c r="N27" s="73"/>
      <c r="O27" s="64"/>
      <c r="P27" s="64"/>
      <c r="Q27" s="64"/>
      <c r="R27" s="64"/>
      <c r="S27" s="64"/>
      <c r="T27" s="64"/>
      <c r="U27" s="64"/>
    </row>
    <row r="28" customFormat="false" ht="13.15" hidden="false" customHeight="true" outlineLevel="0" collapsed="false">
      <c r="A28" s="64"/>
      <c r="B28" s="64"/>
      <c r="C28" s="64"/>
      <c r="D28" s="64"/>
      <c r="E28" s="64"/>
      <c r="F28" s="64"/>
      <c r="G28" s="64"/>
      <c r="H28" s="79"/>
      <c r="I28" s="69"/>
      <c r="J28" s="51"/>
      <c r="K28" s="51"/>
      <c r="L28" s="51"/>
      <c r="M28" s="64"/>
      <c r="N28" s="73"/>
      <c r="O28" s="64"/>
      <c r="P28" s="64"/>
      <c r="Q28" s="64"/>
      <c r="R28" s="64"/>
      <c r="S28" s="64"/>
      <c r="T28" s="64"/>
      <c r="U28" s="64"/>
    </row>
    <row r="29" customFormat="false" ht="13.15" hidden="false" customHeight="true" outlineLevel="0" collapsed="false">
      <c r="A29" s="28"/>
      <c r="B29" s="28"/>
      <c r="C29" s="28"/>
      <c r="D29" s="28"/>
      <c r="E29" s="28"/>
      <c r="F29" s="28"/>
      <c r="G29" s="28"/>
      <c r="H29" s="38"/>
      <c r="I29" s="30"/>
      <c r="J29" s="51"/>
      <c r="K29" s="51"/>
      <c r="L29" s="51"/>
      <c r="M29" s="28"/>
      <c r="N29" s="40"/>
      <c r="O29" s="28"/>
      <c r="P29" s="28"/>
      <c r="Q29" s="28"/>
      <c r="R29" s="28"/>
      <c r="S29" s="28"/>
      <c r="T29" s="28"/>
      <c r="U29" s="28"/>
    </row>
    <row r="30" customFormat="false" ht="15.75" hidden="false" customHeight="false" outlineLevel="0" collapsed="false">
      <c r="A30" s="28"/>
      <c r="B30" s="28"/>
      <c r="C30" s="28"/>
      <c r="D30" s="28"/>
      <c r="E30" s="28"/>
      <c r="F30" s="28"/>
      <c r="G30" s="28"/>
      <c r="H30" s="38"/>
      <c r="I30" s="30"/>
      <c r="J30" s="51"/>
      <c r="K30" s="51"/>
      <c r="L30" s="51"/>
      <c r="M30" s="28"/>
      <c r="N30" s="40"/>
      <c r="O30" s="28"/>
      <c r="P30" s="28"/>
      <c r="Q30" s="28"/>
      <c r="R30" s="28"/>
      <c r="S30" s="28"/>
      <c r="T30" s="28"/>
      <c r="U30" s="28"/>
    </row>
    <row r="31" customFormat="false" ht="13.15" hidden="false" customHeight="true" outlineLevel="0" collapsed="false">
      <c r="A31" s="28"/>
      <c r="B31" s="28"/>
      <c r="C31" s="28"/>
      <c r="D31" s="28"/>
      <c r="E31" s="28"/>
      <c r="F31" s="28"/>
      <c r="G31" s="28"/>
      <c r="H31" s="38"/>
      <c r="I31" s="30"/>
      <c r="J31" s="30"/>
      <c r="K31" s="28"/>
      <c r="L31" s="28"/>
      <c r="M31" s="28"/>
      <c r="N31" s="40"/>
      <c r="O31" s="28"/>
      <c r="P31" s="28"/>
      <c r="Q31" s="28"/>
      <c r="R31" s="28"/>
      <c r="S31" s="28"/>
      <c r="T31" s="28"/>
      <c r="U31" s="28"/>
    </row>
    <row r="32" customFormat="false" ht="13.1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90"/>
      <c r="J32" s="90"/>
      <c r="K32" s="91"/>
      <c r="L32" s="92"/>
      <c r="M32" s="93"/>
      <c r="N32" s="28"/>
      <c r="O32" s="28"/>
      <c r="P32" s="28"/>
      <c r="Q32" s="28"/>
      <c r="R32" s="28"/>
      <c r="S32" s="28"/>
      <c r="T32" s="28"/>
      <c r="U32" s="28"/>
    </row>
    <row r="33" customFormat="false" ht="13.1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94"/>
      <c r="J33" s="94"/>
      <c r="K33" s="46"/>
      <c r="L33" s="46"/>
      <c r="M33" s="28"/>
      <c r="N33" s="28"/>
      <c r="O33" s="28"/>
      <c r="P33" s="28"/>
      <c r="Q33" s="28"/>
      <c r="R33" s="28"/>
      <c r="S33" s="28"/>
      <c r="T33" s="28"/>
      <c r="U33" s="28"/>
    </row>
    <row r="34" customFormat="false" ht="13.1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30"/>
      <c r="J34" s="30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</row>
    <row r="35" customFormat="false" ht="15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30"/>
      <c r="J35" s="30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</row>
    <row r="36" customFormat="false" ht="15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30"/>
      <c r="J36" s="30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</row>
    <row r="37" customFormat="false" ht="15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30"/>
      <c r="J37" s="30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</row>
    <row r="38" customFormat="false" ht="15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30"/>
      <c r="J38" s="30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</row>
    <row r="39" customFormat="false" ht="15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30"/>
      <c r="J39" s="30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</row>
    <row r="40" customFormat="false" ht="15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30"/>
      <c r="J40" s="30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</row>
    <row r="41" customFormat="false" ht="15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30"/>
      <c r="J41" s="35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</row>
    <row r="42" customFormat="false" ht="15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30"/>
      <c r="J42" s="30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30"/>
      <c r="J43" s="30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30"/>
      <c r="J44" s="30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</row>
    <row r="45" customFormat="false" ht="15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30"/>
      <c r="J45" s="30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</row>
    <row r="46" customFormat="false" ht="15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30"/>
      <c r="J46" s="30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</row>
    <row r="47" customFormat="false" ht="15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30"/>
      <c r="J47" s="30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30"/>
      <c r="J48" s="30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</row>
    <row r="49" customFormat="false" ht="15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30"/>
      <c r="J49" s="30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</row>
    <row r="50" customFormat="false" ht="15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30"/>
      <c r="J50" s="30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30"/>
      <c r="J51" s="30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</row>
    <row r="52" customFormat="false" ht="15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30"/>
      <c r="J52" s="30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</row>
    <row r="53" customFormat="false" ht="15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30"/>
      <c r="J53" s="30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</row>
    <row r="54" customFormat="false" ht="15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30"/>
      <c r="J54" s="30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30"/>
      <c r="J55" s="30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30"/>
      <c r="J56" s="35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30"/>
      <c r="J57" s="30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</row>
    <row r="58" customFormat="false" ht="15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30"/>
      <c r="J58" s="30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</row>
    <row r="59" customFormat="false" ht="15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30"/>
      <c r="J59" s="30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</row>
    <row r="60" customFormat="false" ht="15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30"/>
      <c r="J60" s="30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</row>
    <row r="61" customFormat="false" ht="15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30"/>
      <c r="J61" s="30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</row>
    <row r="62" customFormat="false" ht="15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30"/>
      <c r="J62" s="30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</row>
    <row r="63" customFormat="false" ht="15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30"/>
      <c r="J63" s="30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</row>
    <row r="64" customFormat="false" ht="15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30"/>
      <c r="J64" s="30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</row>
    <row r="65" customFormat="false" ht="15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30"/>
      <c r="J65" s="30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</row>
    <row r="66" customFormat="false" ht="15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30"/>
      <c r="J66" s="30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</row>
    <row r="67" customFormat="false" ht="15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30"/>
      <c r="J67" s="30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</row>
    <row r="68" customFormat="false" ht="15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30"/>
      <c r="J68" s="30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</row>
    <row r="69" customFormat="false" ht="15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30"/>
      <c r="J69" s="30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</row>
    <row r="70" customFormat="false" ht="15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30"/>
      <c r="J70" s="30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</row>
    <row r="71" customFormat="false" ht="15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30"/>
      <c r="J71" s="35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</row>
    <row r="72" customFormat="false" ht="15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30"/>
      <c r="J72" s="30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</row>
    <row r="73" customFormat="false" ht="15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30"/>
      <c r="J73" s="30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</row>
    <row r="74" customFormat="fals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30"/>
      <c r="J74" s="30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</row>
    <row r="75" customFormat="false" ht="15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30"/>
      <c r="J75" s="30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</row>
    <row r="76" customFormat="false" ht="15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30"/>
      <c r="J76" s="30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</row>
    <row r="77" customFormat="false" ht="15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30"/>
      <c r="J77" s="30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</row>
    <row r="78" customFormat="false" ht="15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30"/>
      <c r="J78" s="30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</row>
    <row r="79" customFormat="false" ht="15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30"/>
      <c r="J79" s="30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</row>
    <row r="80" customFormat="false" ht="15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30"/>
      <c r="J80" s="30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</row>
    <row r="81" customFormat="false" ht="15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30"/>
      <c r="J81" s="30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</row>
    <row r="82" customFormat="false" ht="15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30"/>
      <c r="J82" s="30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</row>
    <row r="83" customFormat="false" ht="15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30"/>
      <c r="J83" s="30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</row>
    <row r="84" customFormat="false" ht="15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30"/>
      <c r="J84" s="30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</row>
    <row r="85" customFormat="false" ht="15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30"/>
      <c r="J85" s="30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</row>
    <row r="86" customFormat="false" ht="15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30"/>
      <c r="J86" s="35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</row>
    <row r="87" customFormat="false" ht="15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30"/>
      <c r="J87" s="30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</row>
    <row r="88" customFormat="false" ht="15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30"/>
      <c r="J88" s="30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</row>
    <row r="89" customFormat="false" ht="15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30"/>
      <c r="J89" s="30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</row>
    <row r="90" customFormat="false" ht="15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30"/>
      <c r="J90" s="30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</row>
    <row r="91" customFormat="false" ht="15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30"/>
      <c r="J91" s="30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</row>
    <row r="92" customFormat="fals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30"/>
      <c r="J92" s="30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</row>
    <row r="93" customFormat="false" ht="15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30"/>
      <c r="J93" s="30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</row>
    <row r="94" customFormat="false" ht="15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30"/>
      <c r="J94" s="30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</row>
    <row r="95" customFormat="false" ht="15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30"/>
      <c r="J95" s="30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</row>
    <row r="96" customFormat="false" ht="15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30"/>
      <c r="J96" s="30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</row>
    <row r="97" customFormat="false" ht="15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30"/>
      <c r="J97" s="30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</row>
    <row r="98" customFormat="false" ht="15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30"/>
      <c r="J98" s="30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</row>
    <row r="99" customFormat="false" ht="15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30"/>
      <c r="J99" s="30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</row>
    <row r="100" customFormat="false" ht="15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30"/>
      <c r="J100" s="30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</row>
    <row r="101" customFormat="false" ht="15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30"/>
      <c r="J101" s="35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</row>
    <row r="102" customFormat="false" ht="15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30"/>
      <c r="J102" s="30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</row>
    <row r="103" customFormat="false" ht="15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30"/>
      <c r="J103" s="30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</row>
    <row r="104" customFormat="false" ht="15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30"/>
      <c r="J104" s="30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</row>
    <row r="105" customFormat="false" ht="15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30"/>
      <c r="J105" s="30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</row>
    <row r="106" customFormat="false" ht="15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30"/>
      <c r="J106" s="30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</row>
    <row r="107" customFormat="false" ht="15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30"/>
      <c r="J107" s="30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</row>
    <row r="108" customFormat="false" ht="15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30"/>
      <c r="J108" s="30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</row>
    <row r="109" customFormat="false" ht="15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30"/>
      <c r="J109" s="30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</row>
    <row r="110" customFormat="false" ht="15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30"/>
      <c r="J110" s="30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</row>
    <row r="111" customFormat="false" ht="15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30"/>
      <c r="J111" s="30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</row>
    <row r="112" customFormat="false" ht="15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30"/>
      <c r="J112" s="30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</row>
    <row r="113" customFormat="false" ht="15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30"/>
      <c r="J113" s="30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</row>
    <row r="114" customFormat="false" ht="15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30"/>
      <c r="J114" s="30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</row>
    <row r="115" customFormat="false" ht="15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30"/>
      <c r="J115" s="30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</row>
    <row r="116" customFormat="false" ht="15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30"/>
      <c r="J116" s="35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</row>
    <row r="117" customFormat="false" ht="15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30"/>
      <c r="J117" s="30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</row>
    <row r="118" customFormat="false" ht="15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30"/>
      <c r="J118" s="30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</row>
    <row r="119" customFormat="false" ht="15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30"/>
      <c r="J119" s="30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</row>
    <row r="120" customFormat="false" ht="15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30"/>
      <c r="J120" s="30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</row>
    <row r="121" customFormat="false" ht="15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30"/>
      <c r="J121" s="30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</row>
    <row r="122" customFormat="false" ht="15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30"/>
      <c r="J122" s="30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</row>
    <row r="123" customFormat="false" ht="15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30"/>
      <c r="J123" s="30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</row>
    <row r="124" customFormat="false" ht="15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30"/>
      <c r="J124" s="30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</row>
    <row r="125" customFormat="false" ht="15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30"/>
      <c r="J125" s="30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</row>
    <row r="126" customFormat="false" ht="15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30"/>
      <c r="J126" s="30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</row>
    <row r="127" customFormat="false" ht="15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30"/>
      <c r="J127" s="30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</row>
    <row r="128" customFormat="false" ht="15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30"/>
      <c r="J128" s="30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</row>
    <row r="129" customFormat="false" ht="15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30"/>
      <c r="J129" s="30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</row>
    <row r="130" customFormat="false" ht="15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30"/>
      <c r="J130" s="30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</row>
    <row r="131" customFormat="false" ht="15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30"/>
      <c r="J131" s="35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</row>
    <row r="132" customFormat="false" ht="15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30"/>
      <c r="J132" s="30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</row>
    <row r="133" customFormat="false" ht="15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30"/>
      <c r="J133" s="30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</row>
    <row r="134" customFormat="false" ht="15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30"/>
      <c r="J134" s="30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</row>
    <row r="135" customFormat="false" ht="15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30"/>
      <c r="J135" s="30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</row>
    <row r="136" customFormat="false" ht="15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30"/>
      <c r="J136" s="30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</row>
    <row r="137" customFormat="false" ht="15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30"/>
      <c r="J137" s="30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</row>
    <row r="138" customFormat="false" ht="15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30"/>
      <c r="J138" s="30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30"/>
      <c r="J139" s="30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</row>
    <row r="140" customFormat="false" ht="15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30"/>
      <c r="J140" s="30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30"/>
      <c r="J141" s="30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</row>
    <row r="142" customFormat="false" ht="15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30"/>
      <c r="J142" s="30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</row>
    <row r="143" customFormat="false" ht="15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30"/>
      <c r="J143" s="30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</row>
    <row r="144" customFormat="false" ht="15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30"/>
      <c r="J144" s="30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</row>
    <row r="145" customFormat="false" ht="15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30"/>
      <c r="J145" s="30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</row>
    <row r="146" customFormat="false" ht="15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30"/>
      <c r="J146" s="35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</row>
    <row r="147" customFormat="false" ht="15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30"/>
      <c r="J147" s="30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</row>
    <row r="148" customFormat="false" ht="15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30"/>
      <c r="J148" s="30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</row>
    <row r="149" customFormat="false" ht="15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30"/>
      <c r="J149" s="30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</row>
    <row r="150" customFormat="false" ht="15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30"/>
      <c r="J150" s="30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</row>
    <row r="151" customFormat="false" ht="15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30"/>
      <c r="J151" s="30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</row>
    <row r="152" customFormat="false" ht="15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30"/>
      <c r="J152" s="30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</row>
    <row r="153" customFormat="false" ht="15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30"/>
      <c r="J153" s="30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</row>
    <row r="154" customFormat="false" ht="15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30"/>
      <c r="J154" s="30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</row>
    <row r="155" customFormat="false" ht="15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30"/>
      <c r="J155" s="30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</row>
    <row r="156" customFormat="false" ht="15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30"/>
      <c r="J156" s="30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</row>
    <row r="157" customFormat="false" ht="15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30"/>
      <c r="J157" s="30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</row>
    <row r="158" customFormat="false" ht="15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30"/>
      <c r="J158" s="30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</row>
    <row r="159" customFormat="false" ht="15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30"/>
      <c r="J159" s="30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</row>
    <row r="160" customFormat="false" ht="15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30"/>
      <c r="J160" s="30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</row>
    <row r="161" customFormat="false" ht="15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30"/>
      <c r="J161" s="35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</row>
    <row r="162" customFormat="false" ht="15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30"/>
      <c r="J162" s="30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</row>
    <row r="163" customFormat="false" ht="15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30"/>
      <c r="J163" s="30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</row>
    <row r="164" customFormat="false" ht="15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30"/>
      <c r="J164" s="30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</row>
    <row r="165" customFormat="false" ht="15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30"/>
      <c r="J165" s="30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</row>
    <row r="166" customFormat="false" ht="15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30"/>
      <c r="J166" s="30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</row>
    <row r="167" customFormat="false" ht="15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30"/>
      <c r="J167" s="30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</row>
    <row r="168" customFormat="false" ht="15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30"/>
      <c r="J168" s="30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</row>
    <row r="169" customFormat="false" ht="15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30"/>
      <c r="J169" s="30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</row>
    <row r="170" customFormat="false" ht="15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30"/>
      <c r="J170" s="30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</row>
    <row r="171" customFormat="false" ht="15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30"/>
      <c r="J171" s="30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</row>
    <row r="172" customFormat="false" ht="15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30"/>
      <c r="J172" s="30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</row>
    <row r="173" customFormat="false" ht="15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30"/>
      <c r="J173" s="30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</row>
    <row r="174" customFormat="false" ht="15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30"/>
      <c r="J174" s="30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</row>
    <row r="175" customFormat="false" ht="15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30"/>
      <c r="J175" s="30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</row>
    <row r="176" customFormat="false" ht="15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30"/>
      <c r="J176" s="35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</row>
    <row r="177" customFormat="false" ht="15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30"/>
      <c r="J177" s="30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</row>
    <row r="178" customFormat="false" ht="15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30"/>
      <c r="J178" s="30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</row>
    <row r="179" customFormat="false" ht="15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30"/>
      <c r="J179" s="30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</row>
    <row r="180" customFormat="false" ht="15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30"/>
      <c r="J180" s="30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</row>
    <row r="181" customFormat="false" ht="15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30"/>
      <c r="J181" s="30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</row>
    <row r="182" customFormat="false" ht="15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30"/>
      <c r="J182" s="30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</row>
    <row r="183" customFormat="false" ht="15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30"/>
      <c r="J183" s="30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</row>
    <row r="184" customFormat="false" ht="15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30"/>
      <c r="J184" s="30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</row>
    <row r="185" customFormat="false" ht="15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30"/>
      <c r="J185" s="30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</row>
    <row r="186" customFormat="false" ht="15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30"/>
      <c r="J186" s="30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</row>
    <row r="187" customFormat="false" ht="15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30"/>
      <c r="J187" s="30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</row>
    <row r="188" customFormat="false" ht="15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30"/>
      <c r="J188" s="30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</row>
    <row r="189" customFormat="false" ht="15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30"/>
      <c r="J189" s="30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</row>
    <row r="190" customFormat="false" ht="15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30"/>
      <c r="J190" s="30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</row>
    <row r="191" customFormat="false" ht="15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30"/>
      <c r="J191" s="35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</row>
    <row r="192" customFormat="false" ht="15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30"/>
      <c r="J192" s="30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</row>
    <row r="193" customFormat="false" ht="15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30"/>
      <c r="J193" s="30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</row>
    <row r="194" customFormat="false" ht="15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30"/>
      <c r="J194" s="30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</row>
    <row r="195" customFormat="false" ht="15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30"/>
      <c r="J195" s="30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</row>
    <row r="196" customFormat="false" ht="15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30"/>
      <c r="J196" s="30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</row>
    <row r="197" customFormat="false" ht="15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30"/>
      <c r="J197" s="30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</row>
    <row r="198" customFormat="false" ht="15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30"/>
      <c r="J198" s="30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</row>
    <row r="199" customFormat="false" ht="15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30"/>
      <c r="J199" s="30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</row>
    <row r="200" customFormat="false" ht="15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30"/>
      <c r="J200" s="30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8"/>
      <c r="J201" s="48"/>
      <c r="K201" s="47"/>
      <c r="L201" s="47"/>
      <c r="M201" s="47"/>
      <c r="N201" s="47"/>
      <c r="O201" s="49"/>
      <c r="P201" s="6"/>
      <c r="Q201" s="6"/>
      <c r="R201" s="6"/>
      <c r="S201" s="6"/>
      <c r="T201" s="6"/>
      <c r="U201" s="50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2"/>
      <c r="J202" s="52"/>
      <c r="K202" s="51"/>
      <c r="L202" s="51"/>
      <c r="M202" s="51"/>
      <c r="N202" s="51"/>
      <c r="O202" s="53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2"/>
      <c r="J203" s="52"/>
      <c r="K203" s="51"/>
      <c r="L203" s="51"/>
      <c r="M203" s="51"/>
      <c r="N203" s="51"/>
      <c r="O203" s="53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2"/>
      <c r="J204" s="52"/>
      <c r="K204" s="51"/>
      <c r="L204" s="51"/>
      <c r="M204" s="51"/>
      <c r="N204" s="51"/>
      <c r="O204" s="53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2"/>
      <c r="J205" s="52"/>
      <c r="K205" s="51"/>
      <c r="L205" s="51"/>
      <c r="M205" s="51"/>
      <c r="N205" s="51"/>
      <c r="O205" s="53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2"/>
      <c r="J206" s="54"/>
      <c r="K206" s="51"/>
      <c r="L206" s="51"/>
      <c r="M206" s="51"/>
      <c r="N206" s="51"/>
      <c r="O206" s="53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2"/>
      <c r="J207" s="52"/>
      <c r="K207" s="51"/>
      <c r="L207" s="51"/>
      <c r="M207" s="51"/>
      <c r="N207" s="51"/>
      <c r="O207" s="53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2"/>
      <c r="J208" s="52"/>
      <c r="K208" s="51"/>
      <c r="L208" s="51"/>
      <c r="M208" s="51"/>
      <c r="N208" s="51"/>
      <c r="O208" s="53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2"/>
      <c r="J209" s="52"/>
      <c r="K209" s="51"/>
      <c r="L209" s="51"/>
      <c r="M209" s="51"/>
      <c r="N209" s="51"/>
      <c r="O209" s="53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2"/>
      <c r="J210" s="52"/>
      <c r="K210" s="51"/>
      <c r="L210" s="51"/>
      <c r="M210" s="51"/>
      <c r="N210" s="51"/>
      <c r="O210" s="53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2"/>
      <c r="J211" s="52"/>
      <c r="K211" s="51"/>
      <c r="L211" s="51"/>
      <c r="M211" s="51"/>
      <c r="N211" s="51"/>
      <c r="O211" s="53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2"/>
      <c r="J212" s="52"/>
      <c r="K212" s="51"/>
      <c r="L212" s="51"/>
      <c r="M212" s="51"/>
      <c r="N212" s="51"/>
      <c r="O212" s="53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2"/>
      <c r="J213" s="52"/>
      <c r="K213" s="51"/>
      <c r="L213" s="51"/>
      <c r="M213" s="51"/>
      <c r="N213" s="51"/>
      <c r="O213" s="53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2"/>
      <c r="J214" s="52"/>
      <c r="K214" s="51"/>
      <c r="L214" s="51"/>
      <c r="M214" s="51"/>
      <c r="N214" s="51"/>
      <c r="O214" s="53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2"/>
      <c r="J215" s="52"/>
      <c r="K215" s="51"/>
      <c r="L215" s="51"/>
      <c r="M215" s="51"/>
      <c r="N215" s="51"/>
      <c r="O215" s="53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2"/>
      <c r="J216" s="52"/>
      <c r="K216" s="51"/>
      <c r="L216" s="51"/>
      <c r="M216" s="51"/>
      <c r="N216" s="51"/>
      <c r="O216" s="53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2"/>
      <c r="J217" s="52"/>
      <c r="K217" s="51"/>
      <c r="L217" s="51"/>
      <c r="M217" s="51"/>
      <c r="N217" s="51"/>
      <c r="O217" s="53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2"/>
      <c r="J218" s="52"/>
      <c r="K218" s="51"/>
      <c r="L218" s="51"/>
      <c r="M218" s="51"/>
      <c r="N218" s="51"/>
      <c r="O218" s="53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2"/>
      <c r="J219" s="52"/>
      <c r="K219" s="51"/>
      <c r="L219" s="51"/>
      <c r="M219" s="51"/>
      <c r="N219" s="51"/>
      <c r="O219" s="53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2"/>
      <c r="J220" s="52"/>
      <c r="K220" s="51"/>
      <c r="L220" s="51"/>
      <c r="M220" s="51"/>
      <c r="N220" s="51"/>
      <c r="O220" s="53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2"/>
      <c r="J221" s="54"/>
      <c r="K221" s="51"/>
      <c r="L221" s="51"/>
      <c r="M221" s="51"/>
      <c r="N221" s="51"/>
      <c r="O221" s="53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2"/>
      <c r="J222" s="52"/>
      <c r="K222" s="51"/>
      <c r="L222" s="51"/>
      <c r="M222" s="51"/>
      <c r="N222" s="51"/>
      <c r="O222" s="53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2"/>
      <c r="J223" s="52"/>
      <c r="K223" s="51"/>
      <c r="L223" s="51"/>
      <c r="M223" s="51"/>
      <c r="N223" s="51"/>
      <c r="O223" s="53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2"/>
      <c r="J224" s="52"/>
      <c r="K224" s="51"/>
      <c r="L224" s="51"/>
      <c r="M224" s="51"/>
      <c r="N224" s="51"/>
      <c r="O224" s="53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2"/>
      <c r="J225" s="52"/>
      <c r="K225" s="51"/>
      <c r="L225" s="51"/>
      <c r="M225" s="51"/>
      <c r="N225" s="51"/>
      <c r="O225" s="53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2"/>
      <c r="J226" s="52"/>
      <c r="K226" s="51"/>
      <c r="L226" s="51"/>
      <c r="M226" s="51"/>
      <c r="N226" s="51"/>
      <c r="O226" s="53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2"/>
      <c r="J227" s="52"/>
      <c r="K227" s="51"/>
      <c r="L227" s="51"/>
      <c r="M227" s="51"/>
      <c r="N227" s="51"/>
      <c r="O227" s="53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2"/>
      <c r="J228" s="52"/>
      <c r="K228" s="51"/>
      <c r="L228" s="51"/>
      <c r="M228" s="51"/>
      <c r="N228" s="51"/>
      <c r="O228" s="53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2"/>
      <c r="J229" s="52"/>
      <c r="K229" s="51"/>
      <c r="L229" s="51"/>
      <c r="M229" s="51"/>
      <c r="N229" s="51"/>
      <c r="O229" s="53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2"/>
      <c r="J230" s="52"/>
      <c r="K230" s="51"/>
      <c r="L230" s="51"/>
      <c r="M230" s="51"/>
      <c r="N230" s="51"/>
      <c r="O230" s="53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2"/>
      <c r="J231" s="52"/>
      <c r="K231" s="51"/>
      <c r="L231" s="51"/>
      <c r="M231" s="51"/>
      <c r="N231" s="51"/>
      <c r="O231" s="53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2"/>
      <c r="J232" s="52"/>
      <c r="K232" s="51"/>
      <c r="L232" s="51"/>
      <c r="M232" s="51"/>
      <c r="N232" s="51"/>
      <c r="O232" s="53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2"/>
      <c r="J233" s="52"/>
      <c r="K233" s="51"/>
      <c r="L233" s="51"/>
      <c r="M233" s="51"/>
      <c r="N233" s="51"/>
      <c r="O233" s="53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2"/>
      <c r="J234" s="52"/>
      <c r="K234" s="51"/>
      <c r="L234" s="51"/>
      <c r="M234" s="51"/>
      <c r="N234" s="51"/>
      <c r="O234" s="53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2"/>
      <c r="J235" s="52"/>
      <c r="K235" s="51"/>
      <c r="L235" s="51"/>
      <c r="M235" s="51"/>
      <c r="N235" s="51"/>
      <c r="O235" s="53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2"/>
      <c r="J236" s="54"/>
      <c r="K236" s="51"/>
      <c r="L236" s="51"/>
      <c r="M236" s="51"/>
      <c r="N236" s="51"/>
      <c r="O236" s="53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2"/>
      <c r="J237" s="52"/>
      <c r="K237" s="51"/>
      <c r="L237" s="51"/>
      <c r="M237" s="51"/>
      <c r="N237" s="51"/>
      <c r="O237" s="53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2"/>
      <c r="J238" s="52"/>
      <c r="K238" s="51"/>
      <c r="L238" s="51"/>
      <c r="M238" s="51"/>
      <c r="N238" s="51"/>
      <c r="O238" s="53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2"/>
      <c r="J239" s="52"/>
      <c r="K239" s="51"/>
      <c r="L239" s="51"/>
      <c r="M239" s="51"/>
      <c r="N239" s="51"/>
      <c r="O239" s="53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2"/>
      <c r="J240" s="52"/>
      <c r="K240" s="51"/>
      <c r="L240" s="51"/>
      <c r="M240" s="51"/>
      <c r="N240" s="51"/>
      <c r="O240" s="53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2"/>
      <c r="J241" s="52"/>
      <c r="K241" s="51"/>
      <c r="L241" s="51"/>
      <c r="M241" s="51"/>
      <c r="N241" s="51"/>
      <c r="O241" s="53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2"/>
      <c r="J242" s="52"/>
      <c r="K242" s="51"/>
      <c r="L242" s="51"/>
      <c r="M242" s="51"/>
      <c r="N242" s="51"/>
      <c r="O242" s="53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2"/>
      <c r="J243" s="52"/>
      <c r="K243" s="51"/>
      <c r="L243" s="51"/>
      <c r="M243" s="51"/>
      <c r="N243" s="51"/>
      <c r="O243" s="53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2"/>
      <c r="J244" s="52"/>
      <c r="K244" s="51"/>
      <c r="L244" s="51"/>
      <c r="M244" s="51"/>
      <c r="N244" s="51"/>
      <c r="O244" s="53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2"/>
      <c r="J245" s="52"/>
      <c r="K245" s="51"/>
      <c r="L245" s="51"/>
      <c r="M245" s="51"/>
      <c r="N245" s="51"/>
      <c r="O245" s="53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2"/>
      <c r="J246" s="52"/>
      <c r="K246" s="51"/>
      <c r="L246" s="51"/>
      <c r="M246" s="51"/>
      <c r="N246" s="51"/>
      <c r="O246" s="53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2"/>
      <c r="J247" s="52"/>
      <c r="K247" s="51"/>
      <c r="L247" s="51"/>
      <c r="M247" s="51"/>
      <c r="N247" s="51"/>
      <c r="O247" s="53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2"/>
      <c r="J248" s="52"/>
      <c r="K248" s="51"/>
      <c r="L248" s="51"/>
      <c r="M248" s="51"/>
      <c r="N248" s="51"/>
      <c r="O248" s="53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2"/>
      <c r="J249" s="52"/>
      <c r="K249" s="51"/>
      <c r="L249" s="51"/>
      <c r="M249" s="51"/>
      <c r="N249" s="51"/>
      <c r="O249" s="53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2"/>
      <c r="J250" s="52"/>
      <c r="K250" s="51"/>
      <c r="L250" s="51"/>
      <c r="M250" s="51"/>
      <c r="N250" s="51"/>
      <c r="O250" s="53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2"/>
      <c r="J251" s="54"/>
      <c r="K251" s="51"/>
      <c r="L251" s="51"/>
      <c r="M251" s="51"/>
      <c r="N251" s="51"/>
      <c r="O251" s="53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2"/>
      <c r="J252" s="52"/>
      <c r="K252" s="51"/>
      <c r="L252" s="51"/>
      <c r="M252" s="51"/>
      <c r="N252" s="51"/>
      <c r="O252" s="53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2"/>
      <c r="J253" s="52"/>
      <c r="K253" s="51"/>
      <c r="L253" s="51"/>
      <c r="M253" s="51"/>
      <c r="N253" s="51"/>
      <c r="O253" s="53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2"/>
      <c r="J254" s="52"/>
      <c r="K254" s="51"/>
      <c r="L254" s="51"/>
      <c r="M254" s="51"/>
      <c r="N254" s="51"/>
      <c r="O254" s="53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2"/>
      <c r="J255" s="52"/>
      <c r="K255" s="51"/>
      <c r="L255" s="51"/>
      <c r="M255" s="51"/>
      <c r="N255" s="51"/>
      <c r="O255" s="53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2"/>
      <c r="J256" s="52"/>
      <c r="K256" s="51"/>
      <c r="L256" s="51"/>
      <c r="M256" s="51"/>
      <c r="N256" s="51"/>
      <c r="O256" s="53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2"/>
      <c r="J257" s="52"/>
      <c r="K257" s="51"/>
      <c r="L257" s="51"/>
      <c r="M257" s="51"/>
      <c r="N257" s="51"/>
      <c r="O257" s="53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2"/>
      <c r="J258" s="52"/>
      <c r="K258" s="51"/>
      <c r="L258" s="51"/>
      <c r="M258" s="51"/>
      <c r="N258" s="51"/>
      <c r="O258" s="53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2"/>
      <c r="J259" s="52"/>
      <c r="K259" s="51"/>
      <c r="L259" s="51"/>
      <c r="M259" s="51"/>
      <c r="N259" s="51"/>
      <c r="O259" s="53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2"/>
      <c r="J260" s="52"/>
      <c r="K260" s="51"/>
      <c r="L260" s="51"/>
      <c r="M260" s="51"/>
      <c r="N260" s="51"/>
      <c r="O260" s="53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2"/>
      <c r="J261" s="52"/>
      <c r="K261" s="51"/>
      <c r="L261" s="51"/>
      <c r="M261" s="51"/>
      <c r="N261" s="51"/>
      <c r="O261" s="53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2"/>
      <c r="J262" s="52"/>
      <c r="K262" s="51"/>
      <c r="L262" s="51"/>
      <c r="M262" s="51"/>
      <c r="N262" s="51"/>
      <c r="O262" s="53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2"/>
      <c r="J263" s="52"/>
      <c r="K263" s="51"/>
      <c r="L263" s="51"/>
      <c r="M263" s="51"/>
      <c r="N263" s="51"/>
      <c r="O263" s="53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2"/>
      <c r="J264" s="52"/>
      <c r="K264" s="51"/>
      <c r="L264" s="51"/>
      <c r="M264" s="51"/>
      <c r="N264" s="51"/>
      <c r="O264" s="53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2"/>
      <c r="J265" s="52"/>
      <c r="K265" s="51"/>
      <c r="L265" s="51"/>
      <c r="M265" s="51"/>
      <c r="N265" s="51"/>
      <c r="O265" s="53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2"/>
      <c r="J266" s="54"/>
      <c r="K266" s="51"/>
      <c r="L266" s="51"/>
      <c r="M266" s="51"/>
      <c r="N266" s="51"/>
      <c r="O266" s="53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2"/>
      <c r="J267" s="52"/>
      <c r="K267" s="51"/>
      <c r="L267" s="51"/>
      <c r="M267" s="51"/>
      <c r="N267" s="51"/>
      <c r="O267" s="53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2"/>
      <c r="J268" s="52"/>
      <c r="K268" s="51"/>
      <c r="L268" s="51"/>
      <c r="M268" s="51"/>
      <c r="N268" s="51"/>
      <c r="O268" s="53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2"/>
      <c r="J269" s="52"/>
      <c r="K269" s="51"/>
      <c r="L269" s="51"/>
      <c r="M269" s="51"/>
      <c r="N269" s="51"/>
      <c r="O269" s="53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2"/>
      <c r="J270" s="52"/>
      <c r="K270" s="51"/>
      <c r="L270" s="51"/>
      <c r="M270" s="51"/>
      <c r="N270" s="51"/>
      <c r="O270" s="53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2"/>
      <c r="J271" s="52"/>
      <c r="K271" s="51"/>
      <c r="L271" s="51"/>
      <c r="M271" s="51"/>
      <c r="N271" s="51"/>
      <c r="O271" s="53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2"/>
      <c r="J272" s="52"/>
      <c r="K272" s="51"/>
      <c r="L272" s="51"/>
      <c r="M272" s="51"/>
      <c r="N272" s="51"/>
      <c r="O272" s="53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2"/>
      <c r="J273" s="52"/>
      <c r="K273" s="51"/>
      <c r="L273" s="51"/>
      <c r="M273" s="51"/>
      <c r="N273" s="51"/>
      <c r="O273" s="53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2"/>
      <c r="J274" s="52"/>
      <c r="K274" s="51"/>
      <c r="L274" s="51"/>
      <c r="M274" s="51"/>
      <c r="N274" s="51"/>
      <c r="O274" s="53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2"/>
      <c r="J275" s="52"/>
      <c r="K275" s="51"/>
      <c r="L275" s="51"/>
      <c r="M275" s="51"/>
      <c r="N275" s="51"/>
      <c r="O275" s="53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2"/>
      <c r="J276" s="52"/>
      <c r="K276" s="51"/>
      <c r="L276" s="51"/>
      <c r="M276" s="51"/>
      <c r="N276" s="51"/>
      <c r="O276" s="53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2"/>
      <c r="J277" s="52"/>
      <c r="K277" s="51"/>
      <c r="L277" s="51"/>
      <c r="M277" s="51"/>
      <c r="N277" s="51"/>
      <c r="O277" s="53"/>
      <c r="P277" s="6"/>
      <c r="Q277" s="6"/>
      <c r="R277" s="6"/>
      <c r="S277" s="6"/>
      <c r="T277" s="6"/>
      <c r="U277" s="39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2"/>
      <c r="J278" s="52"/>
      <c r="K278" s="51"/>
      <c r="L278" s="51"/>
      <c r="M278" s="51"/>
      <c r="N278" s="51"/>
      <c r="O278" s="53"/>
      <c r="P278" s="6"/>
      <c r="Q278" s="6"/>
      <c r="R278" s="6"/>
      <c r="S278" s="6"/>
      <c r="T278" s="6"/>
      <c r="U278" s="39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2"/>
      <c r="J279" s="52"/>
      <c r="K279" s="51"/>
      <c r="L279" s="51"/>
      <c r="M279" s="51"/>
      <c r="N279" s="51"/>
      <c r="O279" s="53"/>
      <c r="P279" s="6"/>
      <c r="Q279" s="6"/>
      <c r="R279" s="6"/>
      <c r="S279" s="6"/>
      <c r="T279" s="6"/>
      <c r="U279" s="39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2"/>
      <c r="J280" s="52"/>
      <c r="K280" s="51"/>
      <c r="L280" s="51"/>
      <c r="M280" s="51"/>
      <c r="N280" s="51"/>
      <c r="O280" s="53"/>
      <c r="P280" s="6"/>
      <c r="Q280" s="6"/>
      <c r="R280" s="6"/>
      <c r="S280" s="6"/>
      <c r="T280" s="6"/>
      <c r="U280" s="55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  <c r="T643" s="51"/>
      <c r="U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  <c r="T654" s="51"/>
      <c r="U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  <c r="T687" s="51"/>
      <c r="U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  <c r="T697" s="51"/>
      <c r="U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  <c r="T699" s="51"/>
      <c r="U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  <c r="T706" s="51"/>
      <c r="U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  <c r="T719" s="51"/>
      <c r="U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  <c r="T735" s="51"/>
      <c r="U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  <c r="T738" s="51"/>
      <c r="U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  <c r="T744" s="51"/>
      <c r="U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  <c r="T745" s="51"/>
      <c r="U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  <c r="T746" s="51"/>
      <c r="U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  <c r="T749" s="51"/>
      <c r="U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1"/>
      <c r="U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1"/>
      <c r="U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1"/>
      <c r="U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  <c r="T779" s="51"/>
      <c r="U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  <c r="T793" s="51"/>
      <c r="U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  <c r="T802" s="51"/>
      <c r="U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  <c r="U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  <c r="T879" s="51"/>
      <c r="U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  <c r="T885" s="51"/>
      <c r="U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  <c r="T886" s="51"/>
      <c r="U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  <c r="T888" s="51"/>
      <c r="U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  <c r="T907" s="51"/>
      <c r="U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  <c r="T916" s="51"/>
      <c r="U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  <c r="T917" s="51"/>
      <c r="U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  <c r="T921" s="51"/>
      <c r="U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  <c r="T944" s="51"/>
      <c r="U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  <c r="T949" s="51"/>
      <c r="U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  <c r="T962" s="51"/>
      <c r="U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  <c r="T972" s="51"/>
      <c r="U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  <c r="T973" s="51"/>
      <c r="U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  <c r="T974" s="51"/>
      <c r="U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  <c r="T975" s="51"/>
      <c r="U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  <c r="T976" s="51"/>
      <c r="U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  <c r="T980" s="51"/>
      <c r="U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  <c r="T990" s="51"/>
      <c r="U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  <c r="T995" s="51"/>
      <c r="U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  <c r="T998" s="51"/>
      <c r="U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  <c r="R1014" s="51"/>
      <c r="S1014" s="51"/>
      <c r="T1014" s="51"/>
      <c r="U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  <c r="R1015" s="51"/>
      <c r="S1015" s="51"/>
      <c r="T1015" s="51"/>
      <c r="U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  <c r="R1016" s="51"/>
      <c r="S1016" s="51"/>
      <c r="T1016" s="51"/>
      <c r="U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  <c r="R1017" s="51"/>
      <c r="S1017" s="51"/>
      <c r="T1017" s="51"/>
      <c r="U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  <c r="R1018" s="51"/>
      <c r="S1018" s="51"/>
      <c r="T1018" s="51"/>
      <c r="U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  <c r="R1019" s="51"/>
      <c r="S1019" s="51"/>
      <c r="T1019" s="51"/>
      <c r="U1019" s="51"/>
    </row>
    <row r="1020" customFormat="false" ht="12.75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  <c r="R1020" s="51"/>
      <c r="S1020" s="51"/>
      <c r="T1020" s="51"/>
      <c r="U1020" s="51"/>
    </row>
    <row r="1021" customFormat="false" ht="12.75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  <c r="R1021" s="51"/>
      <c r="S1021" s="51"/>
      <c r="T1021" s="51"/>
      <c r="U1021" s="51"/>
    </row>
    <row r="1022" customFormat="false" ht="12.75" hidden="false" customHeight="false" outlineLevel="0" collapsed="false">
      <c r="A1022" s="51"/>
      <c r="B1022" s="51"/>
      <c r="C1022" s="51"/>
      <c r="D1022" s="51"/>
      <c r="E1022" s="51"/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  <c r="R1022" s="51"/>
      <c r="S1022" s="51"/>
      <c r="T1022" s="51"/>
      <c r="U1022" s="51"/>
    </row>
    <row r="1023" customFormat="false" ht="12.75" hidden="false" customHeight="false" outlineLevel="0" collapsed="false">
      <c r="A1023" s="51"/>
      <c r="B1023" s="51"/>
      <c r="C1023" s="51"/>
      <c r="D1023" s="51"/>
      <c r="E1023" s="51"/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  <c r="R1023" s="51"/>
      <c r="S1023" s="51"/>
      <c r="T1023" s="51"/>
      <c r="U1023" s="51"/>
    </row>
    <row r="1024" customFormat="false" ht="12.75" hidden="false" customHeight="false" outlineLevel="0" collapsed="false">
      <c r="A1024" s="51"/>
      <c r="B1024" s="51"/>
      <c r="C1024" s="51"/>
      <c r="D1024" s="51"/>
      <c r="E1024" s="51"/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  <c r="R1024" s="51"/>
      <c r="S1024" s="51"/>
      <c r="T1024" s="51"/>
      <c r="U1024" s="51"/>
    </row>
    <row r="1025" customFormat="false" ht="12.75" hidden="false" customHeight="false" outlineLevel="0" collapsed="false">
      <c r="A1025" s="51"/>
      <c r="B1025" s="51"/>
      <c r="C1025" s="51"/>
      <c r="D1025" s="51"/>
      <c r="E1025" s="51"/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  <c r="R1025" s="51"/>
      <c r="S1025" s="51"/>
      <c r="T1025" s="51"/>
      <c r="U1025" s="51"/>
    </row>
    <row r="1026" customFormat="false" ht="12.75" hidden="false" customHeight="false" outlineLevel="0" collapsed="false">
      <c r="A1026" s="51"/>
      <c r="B1026" s="51"/>
      <c r="C1026" s="51"/>
      <c r="D1026" s="51"/>
      <c r="E1026" s="51"/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  <c r="R1026" s="51"/>
      <c r="S1026" s="51"/>
      <c r="T1026" s="51"/>
      <c r="U1026" s="51"/>
    </row>
    <row r="1027" customFormat="false" ht="12.75" hidden="false" customHeight="false" outlineLevel="0" collapsed="false">
      <c r="A1027" s="51"/>
      <c r="B1027" s="51"/>
      <c r="C1027" s="51"/>
      <c r="D1027" s="51"/>
      <c r="E1027" s="51"/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  <c r="R1027" s="51"/>
      <c r="S1027" s="51"/>
      <c r="T1027" s="51"/>
      <c r="U1027" s="51"/>
    </row>
    <row r="1028" customFormat="false" ht="12.75" hidden="false" customHeight="false" outlineLevel="0" collapsed="false">
      <c r="A1028" s="51"/>
      <c r="B1028" s="51"/>
      <c r="C1028" s="51"/>
      <c r="D1028" s="51"/>
      <c r="E1028" s="51"/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  <c r="R1028" s="51"/>
      <c r="S1028" s="51"/>
      <c r="T1028" s="51"/>
      <c r="U1028" s="51"/>
    </row>
    <row r="1029" customFormat="false" ht="12.75" hidden="false" customHeight="false" outlineLevel="0" collapsed="false">
      <c r="A1029" s="51"/>
      <c r="B1029" s="51"/>
      <c r="C1029" s="51"/>
      <c r="D1029" s="51"/>
      <c r="E1029" s="51"/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  <c r="R1029" s="51"/>
      <c r="S1029" s="51"/>
      <c r="T1029" s="51"/>
      <c r="U1029" s="51"/>
    </row>
    <row r="1030" customFormat="false" ht="12.75" hidden="false" customHeight="false" outlineLevel="0" collapsed="false">
      <c r="A1030" s="51"/>
      <c r="B1030" s="51"/>
      <c r="C1030" s="51"/>
      <c r="D1030" s="51"/>
      <c r="E1030" s="51"/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  <c r="R1030" s="51"/>
      <c r="S1030" s="51"/>
      <c r="T1030" s="51"/>
      <c r="U1030" s="51"/>
    </row>
    <row r="1031" customFormat="false" ht="12.75" hidden="false" customHeight="false" outlineLevel="0" collapsed="false">
      <c r="A1031" s="51"/>
      <c r="B1031" s="51"/>
      <c r="C1031" s="51"/>
      <c r="D1031" s="51"/>
      <c r="E1031" s="51"/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  <c r="R1031" s="51"/>
      <c r="S1031" s="51"/>
      <c r="T1031" s="51"/>
      <c r="U1031" s="51"/>
    </row>
    <row r="1032" customFormat="false" ht="12.75" hidden="false" customHeight="false" outlineLevel="0" collapsed="false">
      <c r="A1032" s="51"/>
      <c r="B1032" s="51"/>
      <c r="C1032" s="51"/>
      <c r="D1032" s="51"/>
      <c r="E1032" s="51"/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  <c r="R1032" s="51"/>
      <c r="S1032" s="51"/>
      <c r="T1032" s="51"/>
      <c r="U1032" s="51"/>
    </row>
    <row r="1033" customFormat="false" ht="12.75" hidden="false" customHeight="false" outlineLevel="0" collapsed="false">
      <c r="A1033" s="51"/>
      <c r="B1033" s="51"/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15 N17:N280" type="list">
      <formula1>t_type</formula1>
      <formula2>0</formula2>
    </dataValidation>
  </dataValidations>
  <hyperlinks>
    <hyperlink ref="Q9" r:id="rId1" display="tatastar85@yandex.ru"/>
    <hyperlink ref="S9" r:id="rId2" display="tatastar85@yandex.ru"/>
    <hyperlink ref="Q10" r:id="rId3" display="dv61099@gmail.com "/>
    <hyperlink ref="S10" r:id="rId4" display="nad.vl.85@mail.ru"/>
    <hyperlink ref="Q11" r:id="rId5" display="timofejalanskij@gmail.com"/>
    <hyperlink ref="S11" r:id="rId6" display="yalanskaya.mari@mail.ru"/>
    <hyperlink ref="Q12" r:id="rId7" display="sazhnikovasofia@mail.ru"/>
    <hyperlink ref="S12" r:id="rId8" display="Sazhnikovam@mail.ru "/>
    <hyperlink ref="Q13" r:id="rId9" display=" margokorab191@gmail.com"/>
    <hyperlink ref="S13" r:id="rId10" display=" korabelnikova.lu@gmail.com."/>
    <hyperlink ref="Q14" r:id="rId11" display="genrihengovatov@gmail.com  "/>
    <hyperlink ref="S14" r:id="rId12" display="innal21@mail.ru "/>
    <hyperlink ref="Q15" r:id="rId13" display=" PopovStepan2010@yandex.ru "/>
    <hyperlink ref="S15" r:id="rId14" display="yulia03danilova@yandex.ru "/>
    <hyperlink ref="Q16" r:id="rId15" display="v14025331@qmail.com"/>
    <hyperlink ref="S16" r:id="rId16" display="v14025331@qmail.com"/>
    <hyperlink ref="Q17" r:id="rId17" display="sazhnikov. andreyka@mail.ru "/>
    <hyperlink ref="S17" r:id="rId18" display=" sazhnikova1983@mail.ru"/>
    <hyperlink ref="Q18" r:id="rId19" display="Archip2636@qmail.com"/>
    <hyperlink ref="S18" r:id="rId20" display="qalina1979sk@q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8"/>
  <sheetViews>
    <sheetView showFormulas="false" showGridLines="false" showRowColHeaders="true" showZeros="true" rightToLeft="false" tabSelected="false" showOutlineSymbols="true" defaultGridColor="true" view="normal" topLeftCell="D7" colorId="64" zoomScale="70" zoomScaleNormal="70" zoomScalePageLayoutView="100" workbookViewId="0">
      <selection pane="topLeft" activeCell="U20" activeCellId="0" sqref="U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28"/>
    <col collapsed="false" customWidth="true" hidden="false" outlineLevel="0" max="6" min="6" style="1" width="11.28"/>
    <col collapsed="false" customWidth="true" hidden="false" outlineLevel="0" max="8" min="7" style="1" width="19.28"/>
    <col collapsed="false" customWidth="true" hidden="false" outlineLevel="0" max="9" min="9" style="1" width="17.28"/>
    <col collapsed="false" customWidth="true" hidden="false" outlineLevel="0" max="10" min="10" style="1" width="25.99"/>
    <col collapsed="false" customWidth="true" hidden="false" outlineLevel="0" max="11" min="11" style="1" width="38.28"/>
    <col collapsed="false" customWidth="true" hidden="false" outlineLevel="0" max="12" min="12" style="1" width="22.56"/>
    <col collapsed="false" customWidth="true" hidden="false" outlineLevel="0" max="13" min="13" style="1" width="15.28"/>
    <col collapsed="false" customWidth="true" hidden="false" outlineLevel="0" max="14" min="14" style="1" width="14.99"/>
    <col collapsed="false" customWidth="true" hidden="false" outlineLevel="0" max="15" min="15" style="1" width="14.28"/>
    <col collapsed="false" customWidth="true" hidden="false" outlineLevel="0" max="16" min="16" style="1" width="17.28"/>
    <col collapsed="false" customWidth="true" hidden="false" outlineLevel="0" max="17" min="17" style="1" width="14.28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28"/>
    <col collapsed="false" customWidth="false" hidden="false" outlineLevel="0" max="257" min="23" style="1" width="9.28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57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87" customFormat="true" ht="21.4" hidden="false" customHeight="true" outlineLevel="0" collapsed="false">
      <c r="A9" s="28" t="n">
        <v>1</v>
      </c>
      <c r="B9" s="28" t="s">
        <v>62</v>
      </c>
      <c r="C9" s="28" t="s">
        <v>160</v>
      </c>
      <c r="D9" s="28" t="s">
        <v>161</v>
      </c>
      <c r="E9" s="95" t="s">
        <v>162</v>
      </c>
      <c r="F9" s="28" t="s">
        <v>66</v>
      </c>
      <c r="G9" s="96" t="n">
        <v>39897</v>
      </c>
      <c r="H9" s="97" t="s">
        <v>163</v>
      </c>
      <c r="I9" s="98" t="s">
        <v>10</v>
      </c>
      <c r="J9" s="99" t="s">
        <v>68</v>
      </c>
      <c r="K9" s="100" t="s">
        <v>164</v>
      </c>
      <c r="L9" s="100" t="s">
        <v>70</v>
      </c>
      <c r="M9" s="100" t="n">
        <v>9</v>
      </c>
      <c r="N9" s="100" t="s">
        <v>82</v>
      </c>
      <c r="O9" s="101" t="n">
        <v>23</v>
      </c>
      <c r="P9" s="102" t="n">
        <v>89304744664</v>
      </c>
      <c r="Q9" s="103" t="s">
        <v>165</v>
      </c>
      <c r="R9" s="104" t="n">
        <v>89204735099</v>
      </c>
      <c r="S9" s="105" t="s">
        <v>165</v>
      </c>
      <c r="T9" s="28" t="s">
        <v>166</v>
      </c>
      <c r="U9" s="100" t="s">
        <v>76</v>
      </c>
    </row>
    <row r="10" s="87" customFormat="true" ht="22.15" hidden="false" customHeight="true" outlineLevel="0" collapsed="false">
      <c r="A10" s="28" t="n">
        <v>2</v>
      </c>
      <c r="B10" s="28" t="s">
        <v>62</v>
      </c>
      <c r="C10" s="28" t="s">
        <v>167</v>
      </c>
      <c r="D10" s="28" t="s">
        <v>168</v>
      </c>
      <c r="E10" s="95" t="s">
        <v>169</v>
      </c>
      <c r="F10" s="28" t="s">
        <v>66</v>
      </c>
      <c r="G10" s="96" t="n">
        <v>39858</v>
      </c>
      <c r="H10" s="97" t="s">
        <v>170</v>
      </c>
      <c r="I10" s="98" t="s">
        <v>10</v>
      </c>
      <c r="J10" s="30" t="s">
        <v>68</v>
      </c>
      <c r="K10" s="100" t="s">
        <v>164</v>
      </c>
      <c r="L10" s="100" t="s">
        <v>70</v>
      </c>
      <c r="M10" s="100" t="n">
        <v>9</v>
      </c>
      <c r="N10" s="100" t="s">
        <v>99</v>
      </c>
      <c r="O10" s="100" t="n">
        <v>16.5</v>
      </c>
      <c r="P10" s="106" t="n">
        <v>89158649959</v>
      </c>
      <c r="Q10" s="107" t="s">
        <v>171</v>
      </c>
      <c r="R10" s="106" t="n">
        <v>89107561272</v>
      </c>
      <c r="S10" s="107" t="s">
        <v>172</v>
      </c>
      <c r="T10" s="28" t="s">
        <v>166</v>
      </c>
      <c r="U10" s="28" t="s">
        <v>76</v>
      </c>
    </row>
    <row r="11" s="87" customFormat="true" ht="15.75" hidden="false" customHeight="false" outlineLevel="0" collapsed="false">
      <c r="A11" s="28" t="n">
        <v>3</v>
      </c>
      <c r="B11" s="28" t="s">
        <v>62</v>
      </c>
      <c r="C11" s="28" t="s">
        <v>173</v>
      </c>
      <c r="D11" s="28" t="s">
        <v>174</v>
      </c>
      <c r="E11" s="100" t="s">
        <v>175</v>
      </c>
      <c r="F11" s="100" t="s">
        <v>66</v>
      </c>
      <c r="G11" s="108" t="n">
        <v>40129</v>
      </c>
      <c r="H11" s="100" t="s">
        <v>176</v>
      </c>
      <c r="I11" s="99" t="s">
        <v>10</v>
      </c>
      <c r="J11" s="99" t="s">
        <v>68</v>
      </c>
      <c r="K11" s="100" t="s">
        <v>164</v>
      </c>
      <c r="L11" s="100" t="s">
        <v>70</v>
      </c>
      <c r="M11" s="100" t="n">
        <v>9</v>
      </c>
      <c r="N11" s="100" t="s">
        <v>99</v>
      </c>
      <c r="O11" s="100" t="n">
        <v>15.25</v>
      </c>
      <c r="P11" s="100" t="n">
        <v>89622326550</v>
      </c>
      <c r="Q11" s="109" t="s">
        <v>177</v>
      </c>
      <c r="R11" s="100" t="n">
        <v>89313888907</v>
      </c>
      <c r="S11" s="109" t="s">
        <v>178</v>
      </c>
      <c r="T11" s="28" t="s">
        <v>166</v>
      </c>
      <c r="U11" s="100" t="s">
        <v>76</v>
      </c>
    </row>
    <row r="12" s="87" customFormat="true" ht="16.15" hidden="false" customHeight="true" outlineLevel="0" collapsed="false">
      <c r="A12" s="28" t="n">
        <v>4</v>
      </c>
      <c r="B12" s="28" t="s">
        <v>62</v>
      </c>
      <c r="C12" s="28" t="s">
        <v>179</v>
      </c>
      <c r="D12" s="28" t="s">
        <v>180</v>
      </c>
      <c r="E12" s="28" t="s">
        <v>181</v>
      </c>
      <c r="F12" s="28" t="s">
        <v>66</v>
      </c>
      <c r="G12" s="29" t="n">
        <v>40104</v>
      </c>
      <c r="H12" s="28" t="s">
        <v>182</v>
      </c>
      <c r="I12" s="30" t="s">
        <v>10</v>
      </c>
      <c r="J12" s="30" t="s">
        <v>68</v>
      </c>
      <c r="K12" s="100" t="s">
        <v>164</v>
      </c>
      <c r="L12" s="100" t="s">
        <v>70</v>
      </c>
      <c r="M12" s="28" t="n">
        <v>9</v>
      </c>
      <c r="N12" s="28" t="s">
        <v>99</v>
      </c>
      <c r="O12" s="28" t="n">
        <v>14.5</v>
      </c>
      <c r="P12" s="28" t="n">
        <v>89304716267</v>
      </c>
      <c r="Q12" s="110" t="s">
        <v>183</v>
      </c>
      <c r="R12" s="28" t="n">
        <v>89204872360</v>
      </c>
      <c r="S12" s="110" t="s">
        <v>184</v>
      </c>
      <c r="T12" s="28" t="s">
        <v>166</v>
      </c>
      <c r="U12" s="28" t="s">
        <v>76</v>
      </c>
    </row>
    <row r="13" s="87" customFormat="true" ht="15.75" hidden="false" customHeight="false" outlineLevel="0" collapsed="false">
      <c r="A13" s="28" t="n">
        <v>5</v>
      </c>
      <c r="B13" s="28" t="s">
        <v>62</v>
      </c>
      <c r="C13" s="28" t="s">
        <v>185</v>
      </c>
      <c r="D13" s="28" t="s">
        <v>186</v>
      </c>
      <c r="E13" s="100" t="s">
        <v>187</v>
      </c>
      <c r="F13" s="100" t="s">
        <v>80</v>
      </c>
      <c r="G13" s="108" t="n">
        <v>39865</v>
      </c>
      <c r="H13" s="100" t="s">
        <v>188</v>
      </c>
      <c r="I13" s="99" t="s">
        <v>10</v>
      </c>
      <c r="J13" s="99" t="s">
        <v>68</v>
      </c>
      <c r="K13" s="100" t="s">
        <v>164</v>
      </c>
      <c r="L13" s="100" t="s">
        <v>70</v>
      </c>
      <c r="M13" s="100" t="n">
        <v>9</v>
      </c>
      <c r="N13" s="100" t="s">
        <v>99</v>
      </c>
      <c r="O13" s="100" t="n">
        <v>11</v>
      </c>
      <c r="P13" s="100" t="n">
        <v>89915235663</v>
      </c>
      <c r="Q13" s="100" t="s">
        <v>189</v>
      </c>
      <c r="R13" s="100" t="n">
        <v>89107578557</v>
      </c>
      <c r="S13" s="100" t="s">
        <v>190</v>
      </c>
      <c r="T13" s="28" t="s">
        <v>166</v>
      </c>
      <c r="U13" s="100" t="s">
        <v>76</v>
      </c>
    </row>
    <row r="14" s="87" customFormat="true" ht="15.75" hidden="false" customHeight="false" outlineLevel="0" collapsed="false">
      <c r="A14" s="28" t="n">
        <v>6</v>
      </c>
      <c r="B14" s="28" t="s">
        <v>62</v>
      </c>
      <c r="C14" s="28" t="s">
        <v>191</v>
      </c>
      <c r="D14" s="28" t="s">
        <v>192</v>
      </c>
      <c r="E14" s="100" t="s">
        <v>193</v>
      </c>
      <c r="F14" s="100" t="s">
        <v>80</v>
      </c>
      <c r="G14" s="108" t="n">
        <v>40092</v>
      </c>
      <c r="H14" s="111" t="s">
        <v>194</v>
      </c>
      <c r="I14" s="99" t="s">
        <v>195</v>
      </c>
      <c r="J14" s="111" t="s">
        <v>68</v>
      </c>
      <c r="K14" s="100" t="s">
        <v>164</v>
      </c>
      <c r="L14" s="100" t="s">
        <v>70</v>
      </c>
      <c r="M14" s="100" t="n">
        <v>9</v>
      </c>
      <c r="N14" s="100" t="s">
        <v>99</v>
      </c>
      <c r="O14" s="100" t="n">
        <v>11</v>
      </c>
      <c r="P14" s="111" t="n">
        <v>89004944724</v>
      </c>
      <c r="Q14" s="112" t="s">
        <v>196</v>
      </c>
      <c r="R14" s="111" t="n">
        <v>89255343108</v>
      </c>
      <c r="S14" s="113" t="s">
        <v>197</v>
      </c>
      <c r="T14" s="28" t="s">
        <v>166</v>
      </c>
      <c r="U14" s="114" t="s">
        <v>76</v>
      </c>
    </row>
    <row r="15" s="87" customFormat="true" ht="15.75" hidden="false" customHeight="false" outlineLevel="0" collapsed="false">
      <c r="A15" s="28" t="n">
        <v>7</v>
      </c>
      <c r="B15" s="28" t="s">
        <v>62</v>
      </c>
      <c r="C15" s="28" t="s">
        <v>198</v>
      </c>
      <c r="D15" s="28" t="s">
        <v>199</v>
      </c>
      <c r="E15" s="100" t="s">
        <v>200</v>
      </c>
      <c r="F15" s="100" t="s">
        <v>66</v>
      </c>
      <c r="G15" s="108" t="n">
        <v>39930</v>
      </c>
      <c r="H15" s="100" t="s">
        <v>201</v>
      </c>
      <c r="I15" s="99" t="s">
        <v>10</v>
      </c>
      <c r="J15" s="99" t="s">
        <v>68</v>
      </c>
      <c r="K15" s="100" t="s">
        <v>164</v>
      </c>
      <c r="L15" s="100" t="s">
        <v>70</v>
      </c>
      <c r="M15" s="100" t="n">
        <v>9</v>
      </c>
      <c r="N15" s="100" t="s">
        <v>99</v>
      </c>
      <c r="O15" s="100" t="n">
        <v>10</v>
      </c>
      <c r="P15" s="100" t="n">
        <v>89531266878</v>
      </c>
      <c r="Q15" s="115" t="s">
        <v>202</v>
      </c>
      <c r="R15" s="100" t="n">
        <v>89537168298</v>
      </c>
      <c r="S15" s="116" t="s">
        <v>203</v>
      </c>
      <c r="T15" s="28" t="s">
        <v>166</v>
      </c>
      <c r="U15" s="100" t="s">
        <v>76</v>
      </c>
    </row>
    <row r="16" s="87" customFormat="true" ht="15.75" hidden="false" customHeight="false" outlineLevel="0" collapsed="false">
      <c r="A16" s="28" t="n">
        <v>8</v>
      </c>
      <c r="B16" s="28" t="s">
        <v>62</v>
      </c>
      <c r="C16" s="28" t="s">
        <v>204</v>
      </c>
      <c r="D16" s="28" t="s">
        <v>205</v>
      </c>
      <c r="E16" s="28" t="s">
        <v>175</v>
      </c>
      <c r="F16" s="28" t="s">
        <v>66</v>
      </c>
      <c r="G16" s="117" t="n">
        <v>39953</v>
      </c>
      <c r="H16" s="28" t="s">
        <v>206</v>
      </c>
      <c r="I16" s="28" t="s">
        <v>10</v>
      </c>
      <c r="J16" s="28" t="s">
        <v>68</v>
      </c>
      <c r="K16" s="100" t="s">
        <v>164</v>
      </c>
      <c r="L16" s="100" t="s">
        <v>70</v>
      </c>
      <c r="M16" s="28" t="n">
        <v>9</v>
      </c>
      <c r="N16" s="28" t="s">
        <v>99</v>
      </c>
      <c r="O16" s="28" t="n">
        <v>9.5</v>
      </c>
      <c r="P16" s="28" t="n">
        <v>89204765321</v>
      </c>
      <c r="Q16" s="28" t="s">
        <v>207</v>
      </c>
      <c r="R16" s="28" t="n">
        <v>89204765321</v>
      </c>
      <c r="S16" s="118" t="s">
        <v>208</v>
      </c>
      <c r="T16" s="28" t="s">
        <v>135</v>
      </c>
      <c r="U16" s="28" t="s">
        <v>76</v>
      </c>
    </row>
    <row r="17" s="87" customFormat="true" ht="15.75" hidden="false" customHeight="false" outlineLevel="0" collapsed="false">
      <c r="A17" s="28" t="n">
        <v>9</v>
      </c>
      <c r="B17" s="28" t="s">
        <v>62</v>
      </c>
      <c r="C17" s="28" t="s">
        <v>209</v>
      </c>
      <c r="D17" s="28" t="s">
        <v>168</v>
      </c>
      <c r="E17" s="28" t="s">
        <v>210</v>
      </c>
      <c r="F17" s="28" t="s">
        <v>66</v>
      </c>
      <c r="G17" s="117" t="n">
        <v>40337</v>
      </c>
      <c r="H17" s="28" t="s">
        <v>211</v>
      </c>
      <c r="I17" s="28" t="s">
        <v>10</v>
      </c>
      <c r="J17" s="28" t="s">
        <v>68</v>
      </c>
      <c r="K17" s="100" t="s">
        <v>164</v>
      </c>
      <c r="L17" s="100" t="s">
        <v>70</v>
      </c>
      <c r="M17" s="28" t="n">
        <v>9</v>
      </c>
      <c r="N17" s="28" t="s">
        <v>99</v>
      </c>
      <c r="O17" s="28" t="n">
        <v>9.5</v>
      </c>
      <c r="P17" s="28" t="n">
        <v>79537199232</v>
      </c>
      <c r="Q17" s="28" t="s">
        <v>212</v>
      </c>
      <c r="R17" s="28" t="n">
        <v>89537051507</v>
      </c>
      <c r="S17" s="118" t="s">
        <v>213</v>
      </c>
      <c r="T17" s="28" t="s">
        <v>135</v>
      </c>
      <c r="U17" s="28" t="s">
        <v>76</v>
      </c>
    </row>
    <row r="18" s="87" customFormat="true" ht="15.75" hidden="false" customHeight="false" outlineLevel="0" collapsed="false">
      <c r="A18" s="28" t="n">
        <v>10</v>
      </c>
      <c r="B18" s="28" t="s">
        <v>62</v>
      </c>
      <c r="C18" s="28" t="s">
        <v>214</v>
      </c>
      <c r="D18" s="28" t="s">
        <v>215</v>
      </c>
      <c r="E18" s="100" t="s">
        <v>216</v>
      </c>
      <c r="F18" s="100" t="s">
        <v>66</v>
      </c>
      <c r="G18" s="108" t="n">
        <v>39939</v>
      </c>
      <c r="H18" s="100" t="s">
        <v>217</v>
      </c>
      <c r="I18" s="99" t="s">
        <v>10</v>
      </c>
      <c r="J18" s="99" t="s">
        <v>68</v>
      </c>
      <c r="K18" s="100" t="s">
        <v>164</v>
      </c>
      <c r="L18" s="100" t="s">
        <v>70</v>
      </c>
      <c r="M18" s="100" t="n">
        <v>9</v>
      </c>
      <c r="N18" s="100" t="s">
        <v>99</v>
      </c>
      <c r="O18" s="100" t="n">
        <v>8</v>
      </c>
      <c r="P18" s="100" t="n">
        <v>89107559125</v>
      </c>
      <c r="Q18" s="115" t="s">
        <v>218</v>
      </c>
      <c r="R18" s="100" t="n">
        <v>89156602269</v>
      </c>
      <c r="S18" s="116" t="s">
        <v>219</v>
      </c>
      <c r="T18" s="28" t="s">
        <v>166</v>
      </c>
      <c r="U18" s="100" t="s">
        <v>76</v>
      </c>
    </row>
    <row r="19" s="87" customFormat="true" ht="15.75" hidden="false" customHeight="false" outlineLevel="0" collapsed="false">
      <c r="A19" s="28" t="n">
        <v>11</v>
      </c>
      <c r="B19" s="28" t="s">
        <v>62</v>
      </c>
      <c r="C19" s="28" t="s">
        <v>220</v>
      </c>
      <c r="D19" s="28" t="s">
        <v>199</v>
      </c>
      <c r="E19" s="100" t="s">
        <v>175</v>
      </c>
      <c r="F19" s="100" t="s">
        <v>66</v>
      </c>
      <c r="G19" s="108" t="n">
        <v>40186</v>
      </c>
      <c r="H19" s="100" t="s">
        <v>221</v>
      </c>
      <c r="I19" s="99" t="s">
        <v>10</v>
      </c>
      <c r="J19" s="99" t="s">
        <v>68</v>
      </c>
      <c r="K19" s="100" t="s">
        <v>164</v>
      </c>
      <c r="L19" s="100" t="s">
        <v>70</v>
      </c>
      <c r="M19" s="100" t="n">
        <v>9</v>
      </c>
      <c r="N19" s="100" t="s">
        <v>99</v>
      </c>
      <c r="O19" s="100" t="n">
        <v>7</v>
      </c>
      <c r="P19" s="100" t="n">
        <v>89158656235</v>
      </c>
      <c r="Q19" s="115" t="s">
        <v>222</v>
      </c>
      <c r="R19" s="100" t="n">
        <v>89108578100</v>
      </c>
      <c r="S19" s="119" t="s">
        <v>223</v>
      </c>
      <c r="T19" s="28" t="s">
        <v>166</v>
      </c>
      <c r="U19" s="100" t="s">
        <v>76</v>
      </c>
      <c r="V19" s="120"/>
    </row>
    <row r="20" customFormat="false" ht="15.75" hidden="false" customHeight="false" outlineLevel="0" collapsed="false">
      <c r="A20" s="28" t="n">
        <v>12</v>
      </c>
      <c r="B20" s="28" t="s">
        <v>62</v>
      </c>
      <c r="C20" s="28" t="s">
        <v>209</v>
      </c>
      <c r="D20" s="28" t="s">
        <v>174</v>
      </c>
      <c r="E20" s="28" t="s">
        <v>224</v>
      </c>
      <c r="F20" s="28" t="s">
        <v>66</v>
      </c>
      <c r="G20" s="117" t="n">
        <v>40112</v>
      </c>
      <c r="H20" s="28" t="s">
        <v>225</v>
      </c>
      <c r="I20" s="30" t="s">
        <v>10</v>
      </c>
      <c r="J20" s="30" t="s">
        <v>68</v>
      </c>
      <c r="K20" s="100" t="s">
        <v>164</v>
      </c>
      <c r="L20" s="100" t="s">
        <v>70</v>
      </c>
      <c r="M20" s="28" t="n">
        <v>9</v>
      </c>
      <c r="N20" s="28" t="s">
        <v>99</v>
      </c>
      <c r="O20" s="28" t="n">
        <v>5</v>
      </c>
      <c r="P20" s="28" t="n">
        <v>89005182846</v>
      </c>
      <c r="Q20" s="121" t="s">
        <v>226</v>
      </c>
      <c r="R20" s="28" t="n">
        <v>89158883781</v>
      </c>
      <c r="S20" s="121" t="s">
        <v>226</v>
      </c>
      <c r="T20" s="28" t="s">
        <v>166</v>
      </c>
      <c r="U20" s="28" t="s">
        <v>76</v>
      </c>
      <c r="V20" s="122"/>
    </row>
    <row r="21" customFormat="false" ht="15.75" hidden="false" customHeight="false" outlineLevel="0" collapsed="false">
      <c r="A21" s="28" t="s">
        <v>40</v>
      </c>
      <c r="B21" s="28" t="s">
        <v>40</v>
      </c>
      <c r="C21" s="28" t="s">
        <v>40</v>
      </c>
      <c r="D21" s="28" t="s">
        <v>227</v>
      </c>
      <c r="E21" s="28" t="s">
        <v>40</v>
      </c>
      <c r="F21" s="28" t="s">
        <v>40</v>
      </c>
      <c r="G21" s="117" t="s">
        <v>40</v>
      </c>
      <c r="H21" s="28" t="s">
        <v>40</v>
      </c>
      <c r="I21" s="28" t="s">
        <v>40</v>
      </c>
      <c r="J21" s="28" t="s">
        <v>40</v>
      </c>
      <c r="K21" s="28" t="s">
        <v>40</v>
      </c>
      <c r="L21" s="100"/>
      <c r="M21" s="28" t="s">
        <v>40</v>
      </c>
      <c r="N21" s="28"/>
      <c r="O21" s="28" t="s">
        <v>40</v>
      </c>
      <c r="P21" s="28" t="s">
        <v>40</v>
      </c>
      <c r="Q21" s="28" t="s">
        <v>40</v>
      </c>
      <c r="R21" s="28" t="s">
        <v>40</v>
      </c>
      <c r="S21" s="118"/>
      <c r="T21" s="28" t="s">
        <v>40</v>
      </c>
      <c r="U21" s="28" t="s">
        <v>40</v>
      </c>
    </row>
    <row r="22" customFormat="false" ht="15.75" hidden="false" customHeight="false" outlineLevel="0" collapsed="false">
      <c r="A22" s="28" t="s">
        <v>40</v>
      </c>
      <c r="B22" s="28" t="s">
        <v>40</v>
      </c>
      <c r="C22" s="28" t="s">
        <v>40</v>
      </c>
      <c r="D22" s="28" t="s">
        <v>40</v>
      </c>
      <c r="E22" s="28" t="s">
        <v>40</v>
      </c>
      <c r="F22" s="28" t="s">
        <v>40</v>
      </c>
      <c r="G22" s="117" t="s">
        <v>40</v>
      </c>
      <c r="H22" s="28" t="s">
        <v>40</v>
      </c>
      <c r="I22" s="28" t="s">
        <v>40</v>
      </c>
      <c r="J22" s="28" t="s">
        <v>40</v>
      </c>
      <c r="K22" s="28" t="s">
        <v>40</v>
      </c>
      <c r="L22" s="28" t="s">
        <v>40</v>
      </c>
      <c r="M22" s="28" t="s">
        <v>40</v>
      </c>
      <c r="N22" s="28"/>
      <c r="O22" s="28" t="s">
        <v>40</v>
      </c>
      <c r="P22" s="28" t="s">
        <v>40</v>
      </c>
      <c r="Q22" s="28" t="s">
        <v>40</v>
      </c>
      <c r="R22" s="28" t="s">
        <v>40</v>
      </c>
      <c r="S22" s="118"/>
      <c r="T22" s="28" t="s">
        <v>40</v>
      </c>
      <c r="U22" s="28" t="s">
        <v>40</v>
      </c>
    </row>
    <row r="23" customFormat="false" ht="15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30"/>
      <c r="J23" s="51"/>
      <c r="K23" s="51"/>
      <c r="L23" s="51"/>
      <c r="M23" s="28"/>
      <c r="N23" s="28"/>
      <c r="O23" s="28"/>
      <c r="P23" s="28"/>
      <c r="Q23" s="28"/>
      <c r="R23" s="28"/>
      <c r="S23" s="28"/>
      <c r="T23" s="28"/>
      <c r="U23" s="28"/>
    </row>
    <row r="24" customFormat="false" ht="13.1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30"/>
      <c r="J24" s="28" t="s">
        <v>152</v>
      </c>
      <c r="K24" s="51"/>
      <c r="L24" s="28" t="s">
        <v>153</v>
      </c>
      <c r="M24" s="28"/>
      <c r="N24" s="28"/>
      <c r="O24" s="28"/>
      <c r="P24" s="28"/>
      <c r="Q24" s="28"/>
      <c r="R24" s="28"/>
      <c r="S24" s="28"/>
      <c r="T24" s="28"/>
      <c r="U24" s="28"/>
    </row>
    <row r="25" customFormat="false" ht="13.1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30"/>
      <c r="J25" s="30" t="s">
        <v>154</v>
      </c>
      <c r="K25" s="28"/>
      <c r="L25" s="28" t="s">
        <v>155</v>
      </c>
      <c r="M25" s="28"/>
      <c r="N25" s="28"/>
      <c r="O25" s="28"/>
      <c r="P25" s="28"/>
      <c r="Q25" s="28"/>
      <c r="R25" s="28"/>
      <c r="S25" s="28"/>
      <c r="T25" s="28"/>
      <c r="U25" s="28"/>
    </row>
    <row r="26" customFormat="false" ht="13.1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30"/>
      <c r="J26" s="30" t="s">
        <v>156</v>
      </c>
      <c r="K26" s="28"/>
      <c r="L26" s="28" t="s">
        <v>157</v>
      </c>
      <c r="M26" s="28"/>
      <c r="N26" s="28"/>
      <c r="O26" s="28"/>
      <c r="P26" s="28"/>
      <c r="Q26" s="28"/>
      <c r="R26" s="28"/>
      <c r="S26" s="28"/>
      <c r="T26" s="28"/>
      <c r="U26" s="28"/>
    </row>
    <row r="27" customFormat="false" ht="13.1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30"/>
      <c r="J27" s="30"/>
      <c r="K27" s="28"/>
      <c r="L27" s="28" t="s">
        <v>158</v>
      </c>
      <c r="M27" s="28"/>
      <c r="N27" s="28"/>
      <c r="O27" s="28"/>
      <c r="P27" s="28"/>
      <c r="Q27" s="28"/>
      <c r="R27" s="28"/>
      <c r="S27" s="28"/>
      <c r="T27" s="28"/>
      <c r="U27" s="28"/>
    </row>
    <row r="28" customFormat="false" ht="13.1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30"/>
      <c r="J28" s="30"/>
      <c r="K28" s="28"/>
      <c r="L28" s="28" t="s">
        <v>159</v>
      </c>
      <c r="M28" s="28"/>
      <c r="N28" s="28"/>
      <c r="O28" s="28"/>
      <c r="P28" s="28"/>
      <c r="Q28" s="28"/>
      <c r="R28" s="28"/>
      <c r="S28" s="28"/>
      <c r="T28" s="28"/>
      <c r="U28" s="28"/>
    </row>
    <row r="29" customFormat="false" ht="13.1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30"/>
      <c r="J29" s="30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</row>
    <row r="30" customFormat="false" ht="15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30"/>
      <c r="J30" s="30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</row>
    <row r="31" customFormat="false" ht="13.1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30"/>
      <c r="J31" s="30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</row>
    <row r="32" customFormat="false" ht="13.1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30"/>
      <c r="J32" s="30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</row>
    <row r="33" customFormat="false" ht="13.1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30"/>
      <c r="J33" s="30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</row>
    <row r="34" customFormat="false" ht="13.1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30"/>
      <c r="J34" s="30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</row>
    <row r="35" customFormat="false" ht="15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30"/>
      <c r="J35" s="30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</row>
    <row r="36" customFormat="false" ht="15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30"/>
      <c r="J36" s="30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</row>
    <row r="37" customFormat="false" ht="15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30"/>
      <c r="J37" s="30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</row>
    <row r="38" customFormat="false" ht="15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30"/>
      <c r="J38" s="30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</row>
    <row r="39" customFormat="false" ht="15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30"/>
      <c r="J39" s="30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</row>
    <row r="40" customFormat="false" ht="15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30"/>
      <c r="J40" s="30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</row>
    <row r="41" customFormat="false" ht="15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30"/>
      <c r="J41" s="35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</row>
    <row r="42" customFormat="false" ht="15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30"/>
      <c r="J42" s="30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30"/>
      <c r="J43" s="30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30"/>
      <c r="J44" s="30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</row>
    <row r="45" customFormat="false" ht="15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30"/>
      <c r="J45" s="30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</row>
    <row r="46" customFormat="false" ht="15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30"/>
      <c r="J46" s="30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</row>
    <row r="47" customFormat="false" ht="15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30"/>
      <c r="J47" s="30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30"/>
      <c r="J48" s="30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</row>
    <row r="49" customFormat="false" ht="15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30"/>
      <c r="J49" s="30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</row>
    <row r="50" customFormat="false" ht="15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30"/>
      <c r="J50" s="30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30"/>
      <c r="J51" s="30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</row>
    <row r="52" customFormat="false" ht="15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30"/>
      <c r="J52" s="30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</row>
    <row r="53" customFormat="false" ht="15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30"/>
      <c r="J53" s="30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</row>
    <row r="54" customFormat="false" ht="15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30"/>
      <c r="J54" s="30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30"/>
      <c r="J55" s="30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30"/>
      <c r="J56" s="35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30"/>
      <c r="J57" s="30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</row>
    <row r="58" customFormat="false" ht="15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30"/>
      <c r="J58" s="30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</row>
    <row r="59" customFormat="false" ht="15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30"/>
      <c r="J59" s="30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</row>
    <row r="60" customFormat="false" ht="15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30"/>
      <c r="J60" s="30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</row>
    <row r="61" customFormat="false" ht="15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30"/>
      <c r="J61" s="30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</row>
    <row r="62" customFormat="false" ht="15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30"/>
      <c r="J62" s="30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</row>
    <row r="63" customFormat="false" ht="15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30"/>
      <c r="J63" s="30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</row>
    <row r="64" customFormat="false" ht="15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30"/>
      <c r="J64" s="30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</row>
    <row r="65" customFormat="false" ht="15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30"/>
      <c r="J65" s="30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</row>
    <row r="66" customFormat="false" ht="15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30"/>
      <c r="J66" s="30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</row>
    <row r="67" customFormat="false" ht="15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30"/>
      <c r="J67" s="30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</row>
    <row r="68" customFormat="false" ht="15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30"/>
      <c r="J68" s="30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</row>
    <row r="69" customFormat="false" ht="15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30"/>
      <c r="J69" s="30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</row>
    <row r="70" customFormat="false" ht="15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30"/>
      <c r="J70" s="30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</row>
    <row r="71" customFormat="false" ht="15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30"/>
      <c r="J71" s="35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</row>
    <row r="72" customFormat="false" ht="15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30"/>
      <c r="J72" s="30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</row>
    <row r="73" customFormat="false" ht="15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30"/>
      <c r="J73" s="30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</row>
    <row r="74" customFormat="fals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30"/>
      <c r="J74" s="30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</row>
    <row r="75" customFormat="false" ht="15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30"/>
      <c r="J75" s="30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</row>
    <row r="76" customFormat="false" ht="15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30"/>
      <c r="J76" s="30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</row>
    <row r="77" customFormat="false" ht="15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30"/>
      <c r="J77" s="30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</row>
    <row r="78" customFormat="false" ht="15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30"/>
      <c r="J78" s="30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</row>
    <row r="79" customFormat="false" ht="15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30"/>
      <c r="J79" s="30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</row>
    <row r="80" customFormat="false" ht="15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30"/>
      <c r="J80" s="30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</row>
    <row r="81" customFormat="false" ht="15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30"/>
      <c r="J81" s="30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</row>
    <row r="82" customFormat="false" ht="15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30"/>
      <c r="J82" s="30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</row>
    <row r="83" customFormat="false" ht="15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30"/>
      <c r="J83" s="30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</row>
    <row r="84" customFormat="false" ht="15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30"/>
      <c r="J84" s="30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</row>
    <row r="85" customFormat="false" ht="15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30"/>
      <c r="J85" s="30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</row>
    <row r="86" customFormat="false" ht="15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30"/>
      <c r="J86" s="35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</row>
    <row r="87" customFormat="false" ht="15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30"/>
      <c r="J87" s="30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</row>
    <row r="88" customFormat="false" ht="15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30"/>
      <c r="J88" s="30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</row>
    <row r="89" customFormat="false" ht="15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30"/>
      <c r="J89" s="30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</row>
    <row r="90" customFormat="false" ht="15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30"/>
      <c r="J90" s="30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</row>
    <row r="91" customFormat="false" ht="15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30"/>
      <c r="J91" s="30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</row>
    <row r="92" customFormat="fals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30"/>
      <c r="J92" s="30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</row>
    <row r="93" customFormat="false" ht="15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30"/>
      <c r="J93" s="30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</row>
    <row r="94" customFormat="false" ht="15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30"/>
      <c r="J94" s="30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</row>
    <row r="95" customFormat="false" ht="15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30"/>
      <c r="J95" s="30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</row>
    <row r="96" customFormat="false" ht="15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30"/>
      <c r="J96" s="30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</row>
    <row r="97" customFormat="false" ht="15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30"/>
      <c r="J97" s="30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</row>
    <row r="98" customFormat="false" ht="15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30"/>
      <c r="J98" s="30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</row>
    <row r="99" customFormat="false" ht="15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30"/>
      <c r="J99" s="30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</row>
    <row r="100" customFormat="false" ht="15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30"/>
      <c r="J100" s="30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</row>
    <row r="101" customFormat="false" ht="15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30"/>
      <c r="J101" s="35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</row>
    <row r="102" customFormat="false" ht="15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30"/>
      <c r="J102" s="30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</row>
    <row r="103" customFormat="false" ht="15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30"/>
      <c r="J103" s="30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</row>
    <row r="104" customFormat="false" ht="15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30"/>
      <c r="J104" s="30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</row>
    <row r="105" customFormat="false" ht="15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30"/>
      <c r="J105" s="30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</row>
    <row r="106" customFormat="false" ht="15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30"/>
      <c r="J106" s="30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</row>
    <row r="107" customFormat="false" ht="15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30"/>
      <c r="J107" s="30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</row>
    <row r="108" customFormat="false" ht="15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30"/>
      <c r="J108" s="30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</row>
    <row r="109" customFormat="false" ht="15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30"/>
      <c r="J109" s="30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</row>
    <row r="110" customFormat="false" ht="15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30"/>
      <c r="J110" s="30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</row>
    <row r="111" customFormat="false" ht="15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30"/>
      <c r="J111" s="30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</row>
    <row r="112" customFormat="false" ht="15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30"/>
      <c r="J112" s="30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</row>
    <row r="113" customFormat="false" ht="15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30"/>
      <c r="J113" s="30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</row>
    <row r="114" customFormat="false" ht="15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30"/>
      <c r="J114" s="30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</row>
    <row r="115" customFormat="false" ht="15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30"/>
      <c r="J115" s="30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</row>
    <row r="116" customFormat="false" ht="15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30"/>
      <c r="J116" s="35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</row>
    <row r="117" customFormat="false" ht="15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30"/>
      <c r="J117" s="30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</row>
    <row r="118" customFormat="false" ht="15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30"/>
      <c r="J118" s="30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</row>
    <row r="119" customFormat="false" ht="15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30"/>
      <c r="J119" s="30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</row>
    <row r="120" customFormat="false" ht="15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30"/>
      <c r="J120" s="30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</row>
    <row r="121" customFormat="false" ht="15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30"/>
      <c r="J121" s="30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</row>
    <row r="122" customFormat="false" ht="15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30"/>
      <c r="J122" s="30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</row>
    <row r="123" customFormat="false" ht="15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30"/>
      <c r="J123" s="30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</row>
    <row r="124" customFormat="false" ht="15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30"/>
      <c r="J124" s="30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</row>
    <row r="125" customFormat="false" ht="15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30"/>
      <c r="J125" s="30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</row>
    <row r="126" customFormat="false" ht="15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30"/>
      <c r="J126" s="30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</row>
    <row r="127" customFormat="false" ht="15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30"/>
      <c r="J127" s="30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</row>
    <row r="128" customFormat="false" ht="15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30"/>
      <c r="J128" s="30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</row>
    <row r="129" customFormat="false" ht="15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30"/>
      <c r="J129" s="30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</row>
    <row r="130" customFormat="false" ht="15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30"/>
      <c r="J130" s="30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</row>
    <row r="131" customFormat="false" ht="15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30"/>
      <c r="J131" s="35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</row>
    <row r="132" customFormat="false" ht="15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30"/>
      <c r="J132" s="30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</row>
    <row r="133" customFormat="false" ht="15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30"/>
      <c r="J133" s="30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</row>
    <row r="134" customFormat="false" ht="15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30"/>
      <c r="J134" s="30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</row>
    <row r="135" customFormat="false" ht="15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30"/>
      <c r="J135" s="30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</row>
    <row r="136" customFormat="false" ht="15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30"/>
      <c r="J136" s="30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</row>
    <row r="137" customFormat="false" ht="15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30"/>
      <c r="J137" s="30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</row>
    <row r="138" customFormat="false" ht="15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30"/>
      <c r="J138" s="30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30"/>
      <c r="J139" s="30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</row>
    <row r="140" customFormat="false" ht="15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30"/>
      <c r="J140" s="30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30"/>
      <c r="J141" s="30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</row>
    <row r="142" customFormat="false" ht="15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30"/>
      <c r="J142" s="30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</row>
    <row r="143" customFormat="false" ht="15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30"/>
      <c r="J143" s="30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</row>
    <row r="144" customFormat="false" ht="15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30"/>
      <c r="J144" s="30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</row>
    <row r="145" customFormat="false" ht="15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30"/>
      <c r="J145" s="30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</row>
    <row r="146" customFormat="false" ht="15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30"/>
      <c r="J146" s="35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</row>
    <row r="147" customFormat="false" ht="15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30"/>
      <c r="J147" s="30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</row>
    <row r="148" customFormat="false" ht="15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30"/>
      <c r="J148" s="30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</row>
    <row r="149" customFormat="false" ht="15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30"/>
      <c r="J149" s="30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</row>
    <row r="150" customFormat="false" ht="15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30"/>
      <c r="J150" s="30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</row>
    <row r="151" customFormat="false" ht="15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30"/>
      <c r="J151" s="30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</row>
    <row r="152" customFormat="false" ht="15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30"/>
      <c r="J152" s="30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</row>
    <row r="153" customFormat="false" ht="15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30"/>
      <c r="J153" s="30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</row>
    <row r="154" customFormat="false" ht="15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30"/>
      <c r="J154" s="30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</row>
    <row r="155" customFormat="false" ht="15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30"/>
      <c r="J155" s="30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</row>
    <row r="156" customFormat="false" ht="15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30"/>
      <c r="J156" s="30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</row>
    <row r="157" customFormat="false" ht="15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30"/>
      <c r="J157" s="30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</row>
    <row r="158" customFormat="false" ht="15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30"/>
      <c r="J158" s="30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</row>
    <row r="159" customFormat="false" ht="15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30"/>
      <c r="J159" s="30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</row>
    <row r="160" customFormat="false" ht="15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30"/>
      <c r="J160" s="30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</row>
    <row r="161" customFormat="false" ht="15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30"/>
      <c r="J161" s="35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</row>
    <row r="162" customFormat="false" ht="15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30"/>
      <c r="J162" s="30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</row>
    <row r="163" customFormat="false" ht="15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30"/>
      <c r="J163" s="30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</row>
    <row r="164" customFormat="false" ht="15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30"/>
      <c r="J164" s="30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</row>
    <row r="165" customFormat="false" ht="15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30"/>
      <c r="J165" s="30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</row>
    <row r="166" customFormat="false" ht="15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30"/>
      <c r="J166" s="30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</row>
    <row r="167" customFormat="false" ht="15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30"/>
      <c r="J167" s="30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</row>
    <row r="168" customFormat="false" ht="15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30"/>
      <c r="J168" s="30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</row>
    <row r="169" customFormat="false" ht="15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30"/>
      <c r="J169" s="30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</row>
    <row r="170" customFormat="false" ht="15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30"/>
      <c r="J170" s="30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</row>
    <row r="171" customFormat="false" ht="15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30"/>
      <c r="J171" s="30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</row>
    <row r="172" customFormat="false" ht="15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30"/>
      <c r="J172" s="30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</row>
    <row r="173" customFormat="false" ht="15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30"/>
      <c r="J173" s="30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</row>
    <row r="174" customFormat="false" ht="15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30"/>
      <c r="J174" s="30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</row>
    <row r="175" customFormat="false" ht="15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30"/>
      <c r="J175" s="30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</row>
    <row r="176" customFormat="false" ht="15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30"/>
      <c r="J176" s="35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</row>
    <row r="177" customFormat="false" ht="15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30"/>
      <c r="J177" s="30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</row>
    <row r="178" customFormat="false" ht="15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30"/>
      <c r="J178" s="30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</row>
    <row r="179" customFormat="false" ht="15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30"/>
      <c r="J179" s="30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</row>
    <row r="180" customFormat="false" ht="15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30"/>
      <c r="J180" s="30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</row>
    <row r="181" customFormat="false" ht="15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30"/>
      <c r="J181" s="30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</row>
    <row r="182" customFormat="false" ht="15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30"/>
      <c r="J182" s="30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</row>
    <row r="183" customFormat="false" ht="15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30"/>
      <c r="J183" s="30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</row>
    <row r="184" customFormat="false" ht="15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30"/>
      <c r="J184" s="30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</row>
    <row r="185" customFormat="false" ht="15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30"/>
      <c r="J185" s="30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</row>
    <row r="186" customFormat="false" ht="15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30"/>
      <c r="J186" s="30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</row>
    <row r="187" customFormat="false" ht="15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30"/>
      <c r="J187" s="30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</row>
    <row r="188" customFormat="false" ht="15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30"/>
      <c r="J188" s="30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</row>
    <row r="189" customFormat="false" ht="15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30"/>
      <c r="J189" s="30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</row>
    <row r="190" customFormat="false" ht="15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30"/>
      <c r="J190" s="30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</row>
    <row r="191" customFormat="false" ht="15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30"/>
      <c r="J191" s="35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</row>
    <row r="192" customFormat="false" ht="15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30"/>
      <c r="J192" s="30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</row>
    <row r="193" customFormat="false" ht="15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30"/>
      <c r="J193" s="30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</row>
    <row r="194" customFormat="false" ht="15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30"/>
      <c r="J194" s="30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</row>
    <row r="195" customFormat="false" ht="15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30"/>
      <c r="J195" s="30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</row>
    <row r="196" customFormat="false" ht="15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30"/>
      <c r="J196" s="30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</row>
    <row r="197" customFormat="false" ht="15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30"/>
      <c r="J197" s="30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</row>
    <row r="198" customFormat="false" ht="15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30"/>
      <c r="J198" s="30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</row>
    <row r="199" customFormat="false" ht="15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30"/>
      <c r="J199" s="30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</row>
    <row r="200" customFormat="false" ht="15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30"/>
      <c r="J200" s="30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8"/>
      <c r="J201" s="48"/>
      <c r="K201" s="47"/>
      <c r="L201" s="47"/>
      <c r="M201" s="47"/>
      <c r="N201" s="47"/>
      <c r="O201" s="49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2"/>
      <c r="J202" s="52"/>
      <c r="K202" s="51"/>
      <c r="L202" s="51"/>
      <c r="M202" s="51"/>
      <c r="N202" s="51"/>
      <c r="O202" s="53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2"/>
      <c r="J203" s="52"/>
      <c r="K203" s="51"/>
      <c r="L203" s="51"/>
      <c r="M203" s="51"/>
      <c r="N203" s="51"/>
      <c r="O203" s="53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2"/>
      <c r="J204" s="52"/>
      <c r="K204" s="51"/>
      <c r="L204" s="51"/>
      <c r="M204" s="51"/>
      <c r="N204" s="51"/>
      <c r="O204" s="53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2"/>
      <c r="J205" s="52"/>
      <c r="K205" s="51"/>
      <c r="L205" s="51"/>
      <c r="M205" s="51"/>
      <c r="N205" s="51"/>
      <c r="O205" s="53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2"/>
      <c r="J206" s="54"/>
      <c r="K206" s="51"/>
      <c r="L206" s="51"/>
      <c r="M206" s="51"/>
      <c r="N206" s="51"/>
      <c r="O206" s="53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2"/>
      <c r="J207" s="52"/>
      <c r="K207" s="51"/>
      <c r="L207" s="51"/>
      <c r="M207" s="51"/>
      <c r="N207" s="51"/>
      <c r="O207" s="53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2"/>
      <c r="J208" s="52"/>
      <c r="K208" s="51"/>
      <c r="L208" s="51"/>
      <c r="M208" s="51"/>
      <c r="N208" s="51"/>
      <c r="O208" s="53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2"/>
      <c r="J209" s="52"/>
      <c r="K209" s="51"/>
      <c r="L209" s="51"/>
      <c r="M209" s="51"/>
      <c r="N209" s="51"/>
      <c r="O209" s="53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2"/>
      <c r="J210" s="52"/>
      <c r="K210" s="51"/>
      <c r="L210" s="51"/>
      <c r="M210" s="51"/>
      <c r="N210" s="51"/>
      <c r="O210" s="53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2"/>
      <c r="J211" s="52"/>
      <c r="K211" s="51"/>
      <c r="L211" s="51"/>
      <c r="M211" s="51"/>
      <c r="N211" s="51"/>
      <c r="O211" s="53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2"/>
      <c r="J212" s="52"/>
      <c r="K212" s="51"/>
      <c r="L212" s="51"/>
      <c r="M212" s="51"/>
      <c r="N212" s="51"/>
      <c r="O212" s="53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2"/>
      <c r="J213" s="52"/>
      <c r="K213" s="51"/>
      <c r="L213" s="51"/>
      <c r="M213" s="51"/>
      <c r="N213" s="51"/>
      <c r="O213" s="53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2"/>
      <c r="J214" s="52"/>
      <c r="K214" s="51"/>
      <c r="L214" s="51"/>
      <c r="M214" s="51"/>
      <c r="N214" s="51"/>
      <c r="O214" s="53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2"/>
      <c r="J215" s="52"/>
      <c r="K215" s="51"/>
      <c r="L215" s="51"/>
      <c r="M215" s="51"/>
      <c r="N215" s="51"/>
      <c r="O215" s="53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2"/>
      <c r="J216" s="52"/>
      <c r="K216" s="51"/>
      <c r="L216" s="51"/>
      <c r="M216" s="51"/>
      <c r="N216" s="51"/>
      <c r="O216" s="53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2"/>
      <c r="J217" s="52"/>
      <c r="K217" s="51"/>
      <c r="L217" s="51"/>
      <c r="M217" s="51"/>
      <c r="N217" s="51"/>
      <c r="O217" s="53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2"/>
      <c r="J218" s="52"/>
      <c r="K218" s="51"/>
      <c r="L218" s="51"/>
      <c r="M218" s="51"/>
      <c r="N218" s="51"/>
      <c r="O218" s="53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2"/>
      <c r="J219" s="52"/>
      <c r="K219" s="51"/>
      <c r="L219" s="51"/>
      <c r="M219" s="51"/>
      <c r="N219" s="51"/>
      <c r="O219" s="53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2"/>
      <c r="J220" s="52"/>
      <c r="K220" s="51"/>
      <c r="L220" s="51"/>
      <c r="M220" s="51"/>
      <c r="N220" s="51"/>
      <c r="O220" s="53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2"/>
      <c r="J221" s="54"/>
      <c r="K221" s="51"/>
      <c r="L221" s="51"/>
      <c r="M221" s="51"/>
      <c r="N221" s="51"/>
      <c r="O221" s="53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2"/>
      <c r="J222" s="52"/>
      <c r="K222" s="51"/>
      <c r="L222" s="51"/>
      <c r="M222" s="51"/>
      <c r="N222" s="51"/>
      <c r="O222" s="53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2"/>
      <c r="J223" s="52"/>
      <c r="K223" s="51"/>
      <c r="L223" s="51"/>
      <c r="M223" s="51"/>
      <c r="N223" s="51"/>
      <c r="O223" s="53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2"/>
      <c r="J224" s="52"/>
      <c r="K224" s="51"/>
      <c r="L224" s="51"/>
      <c r="M224" s="51"/>
      <c r="N224" s="51"/>
      <c r="O224" s="53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2"/>
      <c r="J225" s="52"/>
      <c r="K225" s="51"/>
      <c r="L225" s="51"/>
      <c r="M225" s="51"/>
      <c r="N225" s="51"/>
      <c r="O225" s="53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2"/>
      <c r="J226" s="52"/>
      <c r="K226" s="51"/>
      <c r="L226" s="51"/>
      <c r="M226" s="51"/>
      <c r="N226" s="51"/>
      <c r="O226" s="53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2"/>
      <c r="J227" s="52"/>
      <c r="K227" s="51"/>
      <c r="L227" s="51"/>
      <c r="M227" s="51"/>
      <c r="N227" s="51"/>
      <c r="O227" s="53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2"/>
      <c r="J228" s="52"/>
      <c r="K228" s="51"/>
      <c r="L228" s="51"/>
      <c r="M228" s="51"/>
      <c r="N228" s="51"/>
      <c r="O228" s="53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2"/>
      <c r="J229" s="52"/>
      <c r="K229" s="51"/>
      <c r="L229" s="51"/>
      <c r="M229" s="51"/>
      <c r="N229" s="51"/>
      <c r="O229" s="53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2"/>
      <c r="J230" s="52"/>
      <c r="K230" s="51"/>
      <c r="L230" s="51"/>
      <c r="M230" s="51"/>
      <c r="N230" s="51"/>
      <c r="O230" s="53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2"/>
      <c r="J231" s="52"/>
      <c r="K231" s="51"/>
      <c r="L231" s="51"/>
      <c r="M231" s="51"/>
      <c r="N231" s="51"/>
      <c r="O231" s="53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2"/>
      <c r="J232" s="52"/>
      <c r="K232" s="51"/>
      <c r="L232" s="51"/>
      <c r="M232" s="51"/>
      <c r="N232" s="51"/>
      <c r="O232" s="53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2"/>
      <c r="J233" s="52"/>
      <c r="K233" s="51"/>
      <c r="L233" s="51"/>
      <c r="M233" s="51"/>
      <c r="N233" s="51"/>
      <c r="O233" s="53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2"/>
      <c r="J234" s="52"/>
      <c r="K234" s="51"/>
      <c r="L234" s="51"/>
      <c r="M234" s="51"/>
      <c r="N234" s="51"/>
      <c r="O234" s="53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2"/>
      <c r="J235" s="52"/>
      <c r="K235" s="51"/>
      <c r="L235" s="51"/>
      <c r="M235" s="51"/>
      <c r="N235" s="51"/>
      <c r="O235" s="53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2"/>
      <c r="J236" s="54"/>
      <c r="K236" s="51"/>
      <c r="L236" s="51"/>
      <c r="M236" s="51"/>
      <c r="N236" s="51"/>
      <c r="O236" s="53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2"/>
      <c r="J237" s="52"/>
      <c r="K237" s="51"/>
      <c r="L237" s="51"/>
      <c r="M237" s="51"/>
      <c r="N237" s="51"/>
      <c r="O237" s="53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2"/>
      <c r="J238" s="52"/>
      <c r="K238" s="51"/>
      <c r="L238" s="51"/>
      <c r="M238" s="51"/>
      <c r="N238" s="51"/>
      <c r="O238" s="53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2"/>
      <c r="J239" s="52"/>
      <c r="K239" s="51"/>
      <c r="L239" s="51"/>
      <c r="M239" s="51"/>
      <c r="N239" s="51"/>
      <c r="O239" s="53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2"/>
      <c r="J240" s="52"/>
      <c r="K240" s="51"/>
      <c r="L240" s="51"/>
      <c r="M240" s="51"/>
      <c r="N240" s="51"/>
      <c r="O240" s="53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2"/>
      <c r="J241" s="52"/>
      <c r="K241" s="51"/>
      <c r="L241" s="51"/>
      <c r="M241" s="51"/>
      <c r="N241" s="51"/>
      <c r="O241" s="53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2"/>
      <c r="J242" s="52"/>
      <c r="K242" s="51"/>
      <c r="L242" s="51"/>
      <c r="M242" s="51"/>
      <c r="N242" s="51"/>
      <c r="O242" s="53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2"/>
      <c r="J243" s="52"/>
      <c r="K243" s="51"/>
      <c r="L243" s="51"/>
      <c r="M243" s="51"/>
      <c r="N243" s="51"/>
      <c r="O243" s="53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2"/>
      <c r="J244" s="52"/>
      <c r="K244" s="51"/>
      <c r="L244" s="51"/>
      <c r="M244" s="51"/>
      <c r="N244" s="51"/>
      <c r="O244" s="53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2"/>
      <c r="J245" s="52"/>
      <c r="K245" s="51"/>
      <c r="L245" s="51"/>
      <c r="M245" s="51"/>
      <c r="N245" s="51"/>
      <c r="O245" s="53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2"/>
      <c r="J246" s="52"/>
      <c r="K246" s="51"/>
      <c r="L246" s="51"/>
      <c r="M246" s="51"/>
      <c r="N246" s="51"/>
      <c r="O246" s="53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2"/>
      <c r="J247" s="52"/>
      <c r="K247" s="51"/>
      <c r="L247" s="51"/>
      <c r="M247" s="51"/>
      <c r="N247" s="51"/>
      <c r="O247" s="53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2"/>
      <c r="J248" s="52"/>
      <c r="K248" s="51"/>
      <c r="L248" s="51"/>
      <c r="M248" s="51"/>
      <c r="N248" s="51"/>
      <c r="O248" s="53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2"/>
      <c r="J249" s="52"/>
      <c r="K249" s="51"/>
      <c r="L249" s="51"/>
      <c r="M249" s="51"/>
      <c r="N249" s="51"/>
      <c r="O249" s="53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2"/>
      <c r="J250" s="52"/>
      <c r="K250" s="51"/>
      <c r="L250" s="51"/>
      <c r="M250" s="51"/>
      <c r="N250" s="51"/>
      <c r="O250" s="53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2"/>
      <c r="J251" s="54"/>
      <c r="K251" s="51"/>
      <c r="L251" s="51"/>
      <c r="M251" s="51"/>
      <c r="N251" s="51"/>
      <c r="O251" s="53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2"/>
      <c r="J252" s="52"/>
      <c r="K252" s="51"/>
      <c r="L252" s="51"/>
      <c r="M252" s="51"/>
      <c r="N252" s="51"/>
      <c r="O252" s="53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2"/>
      <c r="J253" s="52"/>
      <c r="K253" s="51"/>
      <c r="L253" s="51"/>
      <c r="M253" s="51"/>
      <c r="N253" s="51"/>
      <c r="O253" s="53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2"/>
      <c r="J254" s="52"/>
      <c r="K254" s="51"/>
      <c r="L254" s="51"/>
      <c r="M254" s="51"/>
      <c r="N254" s="51"/>
      <c r="O254" s="53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2"/>
      <c r="J255" s="52"/>
      <c r="K255" s="51"/>
      <c r="L255" s="51"/>
      <c r="M255" s="51"/>
      <c r="N255" s="51"/>
      <c r="O255" s="53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2"/>
      <c r="J256" s="52"/>
      <c r="K256" s="51"/>
      <c r="L256" s="51"/>
      <c r="M256" s="51"/>
      <c r="N256" s="51"/>
      <c r="O256" s="53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2"/>
      <c r="J257" s="52"/>
      <c r="K257" s="51"/>
      <c r="L257" s="51"/>
      <c r="M257" s="51"/>
      <c r="N257" s="51"/>
      <c r="O257" s="53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2"/>
      <c r="J258" s="52"/>
      <c r="K258" s="51"/>
      <c r="L258" s="51"/>
      <c r="M258" s="51"/>
      <c r="N258" s="51"/>
      <c r="O258" s="53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2"/>
      <c r="J259" s="52"/>
      <c r="K259" s="51"/>
      <c r="L259" s="51"/>
      <c r="M259" s="51"/>
      <c r="N259" s="51"/>
      <c r="O259" s="53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2"/>
      <c r="J260" s="52"/>
      <c r="K260" s="51"/>
      <c r="L260" s="51"/>
      <c r="M260" s="51"/>
      <c r="N260" s="51"/>
      <c r="O260" s="53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2"/>
      <c r="J261" s="52"/>
      <c r="K261" s="51"/>
      <c r="L261" s="51"/>
      <c r="M261" s="51"/>
      <c r="N261" s="51"/>
      <c r="O261" s="53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2"/>
      <c r="J262" s="52"/>
      <c r="K262" s="51"/>
      <c r="L262" s="51"/>
      <c r="M262" s="51"/>
      <c r="N262" s="51"/>
      <c r="O262" s="53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2"/>
      <c r="J263" s="52"/>
      <c r="K263" s="51"/>
      <c r="L263" s="51"/>
      <c r="M263" s="51"/>
      <c r="N263" s="51"/>
      <c r="O263" s="53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2"/>
      <c r="J264" s="52"/>
      <c r="K264" s="51"/>
      <c r="L264" s="51"/>
      <c r="M264" s="51"/>
      <c r="N264" s="51"/>
      <c r="O264" s="53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2"/>
      <c r="J265" s="52"/>
      <c r="K265" s="51"/>
      <c r="L265" s="51"/>
      <c r="M265" s="51"/>
      <c r="N265" s="51"/>
      <c r="O265" s="53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2"/>
      <c r="J266" s="54"/>
      <c r="K266" s="51"/>
      <c r="L266" s="51"/>
      <c r="M266" s="51"/>
      <c r="N266" s="51"/>
      <c r="O266" s="53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2"/>
      <c r="J267" s="52"/>
      <c r="K267" s="51"/>
      <c r="L267" s="51"/>
      <c r="M267" s="51"/>
      <c r="N267" s="51"/>
      <c r="O267" s="53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2"/>
      <c r="J268" s="52"/>
      <c r="K268" s="51"/>
      <c r="L268" s="51"/>
      <c r="M268" s="51"/>
      <c r="N268" s="51"/>
      <c r="O268" s="53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2"/>
      <c r="J269" s="52"/>
      <c r="K269" s="51"/>
      <c r="L269" s="51"/>
      <c r="M269" s="51"/>
      <c r="N269" s="51"/>
      <c r="O269" s="53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2"/>
      <c r="J270" s="52"/>
      <c r="K270" s="51"/>
      <c r="L270" s="51"/>
      <c r="M270" s="51"/>
      <c r="N270" s="51"/>
      <c r="O270" s="53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2"/>
      <c r="J271" s="52"/>
      <c r="K271" s="51"/>
      <c r="L271" s="51"/>
      <c r="M271" s="51"/>
      <c r="N271" s="51"/>
      <c r="O271" s="53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2"/>
      <c r="J272" s="52"/>
      <c r="K272" s="51"/>
      <c r="L272" s="51"/>
      <c r="M272" s="51"/>
      <c r="N272" s="51"/>
      <c r="O272" s="53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2"/>
      <c r="J273" s="52"/>
      <c r="K273" s="51"/>
      <c r="L273" s="51"/>
      <c r="M273" s="51"/>
      <c r="N273" s="51"/>
      <c r="O273" s="53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2"/>
      <c r="J274" s="52"/>
      <c r="K274" s="51"/>
      <c r="L274" s="51"/>
      <c r="M274" s="51"/>
      <c r="N274" s="51"/>
      <c r="O274" s="53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2"/>
      <c r="J275" s="52"/>
      <c r="K275" s="51"/>
      <c r="L275" s="51"/>
      <c r="M275" s="51"/>
      <c r="N275" s="51"/>
      <c r="O275" s="53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2"/>
      <c r="J276" s="52"/>
      <c r="K276" s="51"/>
      <c r="L276" s="51"/>
      <c r="M276" s="51"/>
      <c r="N276" s="51"/>
      <c r="O276" s="53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2"/>
      <c r="J277" s="52"/>
      <c r="K277" s="51"/>
      <c r="L277" s="51"/>
      <c r="M277" s="51"/>
      <c r="N277" s="51"/>
      <c r="O277" s="53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2"/>
      <c r="J278" s="52"/>
      <c r="K278" s="51"/>
      <c r="L278" s="51"/>
      <c r="M278" s="51"/>
      <c r="N278" s="51"/>
      <c r="O278" s="53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2"/>
      <c r="J279" s="52"/>
      <c r="K279" s="51"/>
      <c r="L279" s="51"/>
      <c r="M279" s="51"/>
      <c r="N279" s="51"/>
      <c r="O279" s="53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2"/>
      <c r="J280" s="52"/>
      <c r="K280" s="51"/>
      <c r="L280" s="51"/>
      <c r="M280" s="51"/>
      <c r="N280" s="51"/>
      <c r="O280" s="53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  <c r="T643" s="51"/>
      <c r="U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  <c r="T654" s="51"/>
      <c r="U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  <c r="T687" s="51"/>
      <c r="U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  <c r="T697" s="51"/>
      <c r="U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  <c r="T699" s="51"/>
      <c r="U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  <c r="T706" s="51"/>
      <c r="U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  <c r="T719" s="51"/>
      <c r="U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  <c r="T735" s="51"/>
      <c r="U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  <c r="T738" s="51"/>
      <c r="U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  <c r="T744" s="51"/>
      <c r="U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  <c r="T745" s="51"/>
      <c r="U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  <c r="T746" s="51"/>
      <c r="U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  <c r="T749" s="51"/>
      <c r="U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1"/>
      <c r="U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1"/>
      <c r="U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1"/>
      <c r="U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  <c r="T779" s="51"/>
      <c r="U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  <c r="T793" s="51"/>
      <c r="U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  <c r="T802" s="51"/>
      <c r="U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  <c r="U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  <c r="T879" s="51"/>
      <c r="U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  <c r="T885" s="51"/>
      <c r="U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  <c r="T886" s="51"/>
      <c r="U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  <c r="T888" s="51"/>
      <c r="U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  <c r="T907" s="51"/>
      <c r="U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  <c r="T916" s="51"/>
      <c r="U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  <c r="T917" s="51"/>
      <c r="U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  <c r="T921" s="51"/>
      <c r="U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  <c r="T944" s="51"/>
      <c r="U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  <c r="T949" s="51"/>
      <c r="U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  <c r="T962" s="51"/>
      <c r="U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  <c r="T972" s="51"/>
      <c r="U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  <c r="T973" s="51"/>
      <c r="U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  <c r="T974" s="51"/>
      <c r="U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  <c r="T975" s="51"/>
      <c r="U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  <c r="T976" s="51"/>
      <c r="U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  <c r="T980" s="51"/>
      <c r="U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  <c r="T990" s="51"/>
      <c r="U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  <c r="T995" s="51"/>
      <c r="U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  <c r="T998" s="51"/>
      <c r="U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  <c r="R1014" s="51"/>
      <c r="S1014" s="51"/>
      <c r="T1014" s="51"/>
      <c r="U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  <c r="R1015" s="51"/>
      <c r="S1015" s="51"/>
      <c r="T1015" s="51"/>
      <c r="U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  <c r="R1016" s="51"/>
      <c r="S1016" s="51"/>
      <c r="T1016" s="51"/>
      <c r="U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  <c r="R1017" s="51"/>
      <c r="S1017" s="51"/>
      <c r="T1017" s="51"/>
      <c r="U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  <c r="R1018" s="51"/>
      <c r="S1018" s="51"/>
      <c r="T1018" s="51"/>
      <c r="U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  <c r="R1019" s="51"/>
      <c r="S1019" s="51"/>
      <c r="T1019" s="51"/>
      <c r="U1019" s="51"/>
    </row>
    <row r="1020" customFormat="false" ht="12.75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  <c r="R1020" s="51"/>
      <c r="S1020" s="51"/>
      <c r="T1020" s="51"/>
      <c r="U1020" s="51"/>
    </row>
    <row r="1021" customFormat="false" ht="12.75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  <c r="R1021" s="51"/>
      <c r="S1021" s="51"/>
      <c r="T1021" s="51"/>
      <c r="U1021" s="51"/>
    </row>
    <row r="1022" customFormat="false" ht="12.75" hidden="false" customHeight="false" outlineLevel="0" collapsed="false">
      <c r="A1022" s="51"/>
      <c r="B1022" s="51"/>
      <c r="C1022" s="51"/>
      <c r="D1022" s="51"/>
      <c r="E1022" s="51"/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  <c r="R1022" s="51"/>
      <c r="S1022" s="51"/>
      <c r="T1022" s="51"/>
      <c r="U1022" s="51"/>
    </row>
    <row r="1023" customFormat="false" ht="12.75" hidden="false" customHeight="false" outlineLevel="0" collapsed="false">
      <c r="A1023" s="51"/>
      <c r="B1023" s="51"/>
      <c r="C1023" s="51"/>
      <c r="D1023" s="51"/>
      <c r="E1023" s="51"/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  <c r="R1023" s="51"/>
      <c r="S1023" s="51"/>
      <c r="T1023" s="51"/>
      <c r="U1023" s="51"/>
    </row>
    <row r="1024" customFormat="false" ht="12.75" hidden="false" customHeight="false" outlineLevel="0" collapsed="false">
      <c r="A1024" s="51"/>
      <c r="B1024" s="51"/>
      <c r="C1024" s="51"/>
      <c r="D1024" s="51"/>
      <c r="E1024" s="51"/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  <c r="R1024" s="51"/>
      <c r="S1024" s="51"/>
      <c r="T1024" s="51"/>
      <c r="U1024" s="51"/>
    </row>
    <row r="1025" customFormat="false" ht="12.75" hidden="false" customHeight="false" outlineLevel="0" collapsed="false">
      <c r="A1025" s="51"/>
      <c r="B1025" s="51"/>
      <c r="C1025" s="51"/>
      <c r="D1025" s="51"/>
      <c r="E1025" s="51"/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  <c r="R1025" s="51"/>
      <c r="S1025" s="51"/>
      <c r="T1025" s="51"/>
      <c r="U1025" s="51"/>
    </row>
    <row r="1026" customFormat="false" ht="12.75" hidden="false" customHeight="false" outlineLevel="0" collapsed="false">
      <c r="A1026" s="51"/>
      <c r="B1026" s="51"/>
      <c r="C1026" s="51"/>
      <c r="D1026" s="51"/>
      <c r="E1026" s="51"/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  <c r="R1026" s="51"/>
      <c r="S1026" s="51"/>
      <c r="T1026" s="51"/>
      <c r="U1026" s="51"/>
    </row>
    <row r="1027" customFormat="false" ht="12.75" hidden="false" customHeight="false" outlineLevel="0" collapsed="false">
      <c r="A1027" s="51"/>
      <c r="B1027" s="51"/>
      <c r="C1027" s="51"/>
      <c r="D1027" s="51"/>
      <c r="E1027" s="51"/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  <c r="R1027" s="51"/>
      <c r="S1027" s="51"/>
      <c r="T1027" s="51"/>
      <c r="U1027" s="51"/>
    </row>
    <row r="1028" customFormat="false" ht="12.75" hidden="false" customHeight="false" outlineLevel="0" collapsed="false">
      <c r="A1028" s="51"/>
      <c r="B1028" s="51"/>
      <c r="C1028" s="51"/>
      <c r="D1028" s="51"/>
      <c r="E1028" s="51"/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  <c r="R1028" s="51"/>
      <c r="S1028" s="51"/>
      <c r="T1028" s="51"/>
      <c r="U1028" s="5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gutova_lera25@mail.ru"/>
    <hyperlink ref="Q11" r:id="rId2" display="ekaterinapestinaa@icloud.com"/>
    <hyperlink ref="S11" r:id="rId3" display="pestinavika87@gmail.com"/>
    <hyperlink ref="Q12" r:id="rId4" display="kudrina-09@bk.ru"/>
    <hyperlink ref="S12" r:id="rId5" display="kudkudrinaless@yandex.rurinaless@"/>
    <hyperlink ref="Q14" r:id="rId6" display="kastanov951@gmail.com"/>
    <hyperlink ref="S14" r:id="rId7" display="enya78@list.ru"/>
    <hyperlink ref="Q15" r:id="rId8" display="dashutka.sv@mail.ru"/>
    <hyperlink ref="S15" r:id="rId9" display="Vezdachet21@mail.ru"/>
    <hyperlink ref="S16" r:id="rId10" display="kirillovau911@qmail.com"/>
    <hyperlink ref="S17" r:id="rId11" display="re15081989re@qmail.com"/>
    <hyperlink ref="Q19" r:id="rId12" display="slastukhinad@mail.ru"/>
    <hyperlink ref="S19" r:id="rId13" display="nslastuhina8@gmail.com"/>
    <hyperlink ref="Q20" r:id="rId14" display="popovaekaterina6738@gmail.com"/>
    <hyperlink ref="S20" r:id="rId15" display="popovaekaterina6738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3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S36" activeCellId="0" sqref="S3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28"/>
    <col collapsed="false" customWidth="true" hidden="false" outlineLevel="0" max="6" min="6" style="1" width="11.28"/>
    <col collapsed="false" customWidth="true" hidden="false" outlineLevel="0" max="8" min="7" style="1" width="19.28"/>
    <col collapsed="false" customWidth="true" hidden="false" outlineLevel="0" max="9" min="9" style="1" width="17.28"/>
    <col collapsed="false" customWidth="true" hidden="false" outlineLevel="0" max="10" min="10" style="1" width="25.99"/>
    <col collapsed="false" customWidth="true" hidden="false" outlineLevel="0" max="11" min="11" style="1" width="38.28"/>
    <col collapsed="false" customWidth="true" hidden="false" outlineLevel="0" max="12" min="12" style="1" width="27.42"/>
    <col collapsed="false" customWidth="true" hidden="false" outlineLevel="0" max="13" min="13" style="1" width="17.28"/>
    <col collapsed="false" customWidth="true" hidden="false" outlineLevel="0" max="14" min="14" style="1" width="14.99"/>
    <col collapsed="false" customWidth="true" hidden="false" outlineLevel="0" max="15" min="15" style="1" width="19.7"/>
    <col collapsed="false" customWidth="true" hidden="false" outlineLevel="0" max="16" min="16" style="1" width="19.28"/>
    <col collapsed="false" customWidth="true" hidden="false" outlineLevel="0" max="17" min="17" style="1" width="22.7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28"/>
    <col collapsed="false" customWidth="true" hidden="false" outlineLevel="0" max="21" min="21" style="1" width="21.42"/>
    <col collapsed="false" customWidth="true" hidden="false" outlineLevel="0" max="22" min="22" style="1" width="17.28"/>
    <col collapsed="false" customWidth="false" hidden="false" outlineLevel="0" max="257" min="23" style="1" width="9.28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57" t="s">
        <v>18</v>
      </c>
    </row>
    <row r="8" s="6" customFormat="true" ht="105.75" hidden="false" customHeight="true" outlineLevel="0" collapsed="false">
      <c r="A8" s="123" t="s">
        <v>19</v>
      </c>
      <c r="B8" s="123" t="s">
        <v>20</v>
      </c>
      <c r="C8" s="27" t="s">
        <v>21</v>
      </c>
      <c r="D8" s="27" t="s">
        <v>22</v>
      </c>
      <c r="E8" s="27" t="s">
        <v>23</v>
      </c>
      <c r="F8" s="27" t="s">
        <v>24</v>
      </c>
      <c r="G8" s="124" t="s">
        <v>25</v>
      </c>
      <c r="H8" s="124" t="s">
        <v>26</v>
      </c>
      <c r="I8" s="124" t="s">
        <v>27</v>
      </c>
      <c r="J8" s="27" t="s">
        <v>28</v>
      </c>
      <c r="K8" s="27" t="s">
        <v>29</v>
      </c>
      <c r="L8" s="27" t="s">
        <v>30</v>
      </c>
      <c r="M8" s="27" t="s">
        <v>31</v>
      </c>
      <c r="N8" s="27" t="s">
        <v>32</v>
      </c>
      <c r="O8" s="27" t="s">
        <v>33</v>
      </c>
      <c r="P8" s="27" t="s">
        <v>228</v>
      </c>
      <c r="Q8" s="27" t="s">
        <v>35</v>
      </c>
      <c r="R8" s="27" t="s">
        <v>229</v>
      </c>
      <c r="S8" s="27" t="s">
        <v>37</v>
      </c>
      <c r="T8" s="27" t="s">
        <v>38</v>
      </c>
      <c r="U8" s="27" t="s">
        <v>39</v>
      </c>
      <c r="V8" s="1"/>
    </row>
    <row r="9" s="6" customFormat="true" ht="30" hidden="false" customHeight="true" outlineLevel="0" collapsed="false">
      <c r="A9" s="28" t="n">
        <v>1</v>
      </c>
      <c r="B9" s="28" t="s">
        <v>62</v>
      </c>
      <c r="C9" s="28" t="s">
        <v>230</v>
      </c>
      <c r="D9" s="28" t="s">
        <v>231</v>
      </c>
      <c r="E9" s="28" t="s">
        <v>232</v>
      </c>
      <c r="F9" s="28" t="s">
        <v>80</v>
      </c>
      <c r="G9" s="125" t="n">
        <v>39535</v>
      </c>
      <c r="H9" s="95" t="s">
        <v>233</v>
      </c>
      <c r="I9" s="30" t="s">
        <v>10</v>
      </c>
      <c r="J9" s="30" t="s">
        <v>68</v>
      </c>
      <c r="K9" s="126" t="s">
        <v>234</v>
      </c>
      <c r="L9" s="28" t="s">
        <v>70</v>
      </c>
      <c r="M9" s="28" t="n">
        <v>10</v>
      </c>
      <c r="N9" s="28" t="s">
        <v>82</v>
      </c>
      <c r="O9" s="28" t="n">
        <v>21</v>
      </c>
      <c r="P9" s="28" t="n">
        <v>89156782212</v>
      </c>
      <c r="Q9" s="127" t="s">
        <v>235</v>
      </c>
      <c r="R9" s="95" t="n">
        <v>89106578220</v>
      </c>
      <c r="S9" s="127" t="s">
        <v>236</v>
      </c>
      <c r="T9" s="28" t="s">
        <v>75</v>
      </c>
      <c r="U9" s="28" t="s">
        <v>76</v>
      </c>
      <c r="V9" s="53"/>
    </row>
    <row r="10" s="6" customFormat="true" ht="30" hidden="false" customHeight="true" outlineLevel="0" collapsed="false">
      <c r="A10" s="28" t="n">
        <v>2</v>
      </c>
      <c r="B10" s="28" t="s">
        <v>62</v>
      </c>
      <c r="C10" s="28" t="s">
        <v>237</v>
      </c>
      <c r="D10" s="28" t="s">
        <v>238</v>
      </c>
      <c r="E10" s="28" t="s">
        <v>239</v>
      </c>
      <c r="F10" s="28" t="s">
        <v>66</v>
      </c>
      <c r="G10" s="125" t="n">
        <v>39602</v>
      </c>
      <c r="H10" s="95" t="s">
        <v>240</v>
      </c>
      <c r="I10" s="30" t="s">
        <v>10</v>
      </c>
      <c r="J10" s="30" t="s">
        <v>68</v>
      </c>
      <c r="K10" s="126" t="s">
        <v>234</v>
      </c>
      <c r="L10" s="28" t="s">
        <v>70</v>
      </c>
      <c r="M10" s="28" t="n">
        <v>10</v>
      </c>
      <c r="N10" s="28" t="s">
        <v>99</v>
      </c>
      <c r="O10" s="28" t="n">
        <v>20</v>
      </c>
      <c r="P10" s="95" t="n">
        <v>89202312060</v>
      </c>
      <c r="Q10" s="121" t="s">
        <v>241</v>
      </c>
      <c r="R10" s="28" t="n">
        <v>89092323701</v>
      </c>
      <c r="S10" s="121" t="s">
        <v>241</v>
      </c>
      <c r="T10" s="28" t="s">
        <v>75</v>
      </c>
      <c r="U10" s="28" t="s">
        <v>76</v>
      </c>
      <c r="V10" s="53"/>
    </row>
    <row r="11" s="6" customFormat="true" ht="28.5" hidden="false" customHeight="true" outlineLevel="0" collapsed="false">
      <c r="A11" s="28" t="n">
        <v>3</v>
      </c>
      <c r="B11" s="28" t="s">
        <v>62</v>
      </c>
      <c r="C11" s="28" t="s">
        <v>242</v>
      </c>
      <c r="D11" s="28" t="s">
        <v>168</v>
      </c>
      <c r="E11" s="128" t="s">
        <v>243</v>
      </c>
      <c r="F11" s="28" t="s">
        <v>66</v>
      </c>
      <c r="G11" s="129" t="n">
        <v>39414</v>
      </c>
      <c r="H11" s="128" t="s">
        <v>244</v>
      </c>
      <c r="I11" s="30" t="s">
        <v>10</v>
      </c>
      <c r="J11" s="30" t="s">
        <v>68</v>
      </c>
      <c r="K11" s="126" t="s">
        <v>234</v>
      </c>
      <c r="L11" s="28" t="s">
        <v>70</v>
      </c>
      <c r="M11" s="28" t="n">
        <v>10</v>
      </c>
      <c r="N11" s="28" t="s">
        <v>99</v>
      </c>
      <c r="O11" s="28" t="n">
        <v>20</v>
      </c>
      <c r="P11" s="130" t="n">
        <v>89158761577</v>
      </c>
      <c r="Q11" s="131" t="s">
        <v>245</v>
      </c>
      <c r="R11" s="130" t="n">
        <v>89158761577</v>
      </c>
      <c r="S11" s="131" t="s">
        <v>245</v>
      </c>
      <c r="T11" s="28" t="s">
        <v>75</v>
      </c>
      <c r="U11" s="28" t="s">
        <v>76</v>
      </c>
      <c r="V11" s="53"/>
    </row>
    <row r="12" s="6" customFormat="true" ht="31.5" hidden="false" customHeight="true" outlineLevel="0" collapsed="false">
      <c r="A12" s="28" t="n">
        <v>4</v>
      </c>
      <c r="B12" s="28" t="s">
        <v>62</v>
      </c>
      <c r="C12" s="28" t="s">
        <v>246</v>
      </c>
      <c r="D12" s="28" t="s">
        <v>247</v>
      </c>
      <c r="E12" s="28" t="s">
        <v>248</v>
      </c>
      <c r="F12" s="28" t="s">
        <v>80</v>
      </c>
      <c r="G12" s="117" t="s">
        <v>249</v>
      </c>
      <c r="H12" s="28" t="s">
        <v>250</v>
      </c>
      <c r="I12" s="30" t="s">
        <v>10</v>
      </c>
      <c r="J12" s="30" t="s">
        <v>68</v>
      </c>
      <c r="K12" s="126" t="s">
        <v>234</v>
      </c>
      <c r="L12" s="28" t="s">
        <v>70</v>
      </c>
      <c r="M12" s="28" t="n">
        <v>10</v>
      </c>
      <c r="N12" s="28" t="s">
        <v>99</v>
      </c>
      <c r="O12" s="28" t="n">
        <v>17</v>
      </c>
      <c r="P12" s="95" t="n">
        <v>89204949705</v>
      </c>
      <c r="Q12" s="132" t="s">
        <v>251</v>
      </c>
      <c r="R12" s="95" t="n">
        <v>89156693163</v>
      </c>
      <c r="S12" s="127" t="s">
        <v>252</v>
      </c>
      <c r="T12" s="28" t="s">
        <v>75</v>
      </c>
      <c r="U12" s="28" t="s">
        <v>76</v>
      </c>
      <c r="V12" s="53"/>
    </row>
    <row r="13" s="6" customFormat="true" ht="30" hidden="false" customHeight="true" outlineLevel="0" collapsed="false">
      <c r="A13" s="28" t="n">
        <v>5</v>
      </c>
      <c r="B13" s="28" t="s">
        <v>62</v>
      </c>
      <c r="C13" s="28" t="s">
        <v>253</v>
      </c>
      <c r="D13" s="28" t="s">
        <v>254</v>
      </c>
      <c r="E13" s="28" t="s">
        <v>175</v>
      </c>
      <c r="F13" s="28" t="s">
        <v>66</v>
      </c>
      <c r="G13" s="133" t="n">
        <v>39509</v>
      </c>
      <c r="H13" s="95" t="s">
        <v>255</v>
      </c>
      <c r="I13" s="30" t="s">
        <v>10</v>
      </c>
      <c r="J13" s="30" t="s">
        <v>68</v>
      </c>
      <c r="K13" s="126" t="s">
        <v>234</v>
      </c>
      <c r="L13" s="28" t="s">
        <v>70</v>
      </c>
      <c r="M13" s="28" t="n">
        <v>10</v>
      </c>
      <c r="N13" s="28" t="s">
        <v>99</v>
      </c>
      <c r="O13" s="28" t="n">
        <v>13</v>
      </c>
      <c r="P13" s="28" t="n">
        <v>89156727073</v>
      </c>
      <c r="Q13" s="134" t="s">
        <v>256</v>
      </c>
      <c r="R13" s="28" t="n">
        <v>89204783070</v>
      </c>
      <c r="S13" s="121" t="s">
        <v>257</v>
      </c>
      <c r="T13" s="28" t="s">
        <v>75</v>
      </c>
      <c r="U13" s="28" t="s">
        <v>76</v>
      </c>
      <c r="V13" s="53"/>
    </row>
    <row r="14" s="6" customFormat="true" ht="30" hidden="false" customHeight="true" outlineLevel="0" collapsed="false">
      <c r="A14" s="28" t="n">
        <v>6</v>
      </c>
      <c r="B14" s="28" t="s">
        <v>62</v>
      </c>
      <c r="C14" s="28" t="s">
        <v>258</v>
      </c>
      <c r="D14" s="28" t="s">
        <v>259</v>
      </c>
      <c r="E14" s="28" t="s">
        <v>260</v>
      </c>
      <c r="F14" s="28" t="s">
        <v>80</v>
      </c>
      <c r="G14" s="117" t="n">
        <v>39534</v>
      </c>
      <c r="H14" s="28" t="s">
        <v>261</v>
      </c>
      <c r="I14" s="30" t="s">
        <v>10</v>
      </c>
      <c r="J14" s="30" t="s">
        <v>68</v>
      </c>
      <c r="K14" s="126" t="s">
        <v>234</v>
      </c>
      <c r="L14" s="28" t="s">
        <v>70</v>
      </c>
      <c r="M14" s="28" t="n">
        <v>10</v>
      </c>
      <c r="N14" s="28" t="s">
        <v>99</v>
      </c>
      <c r="O14" s="28" t="n">
        <v>12</v>
      </c>
      <c r="P14" s="28" t="n">
        <v>89108595621</v>
      </c>
      <c r="Q14" s="135" t="s">
        <v>262</v>
      </c>
      <c r="R14" s="28" t="n">
        <v>89537297496</v>
      </c>
      <c r="S14" s="121" t="s">
        <v>263</v>
      </c>
      <c r="T14" s="28" t="s">
        <v>75</v>
      </c>
      <c r="U14" s="28" t="s">
        <v>76</v>
      </c>
      <c r="V14" s="53"/>
    </row>
    <row r="15" s="6" customFormat="true" ht="30" hidden="false" customHeight="true" outlineLevel="0" collapsed="false">
      <c r="A15" s="28" t="n">
        <v>7</v>
      </c>
      <c r="B15" s="28" t="s">
        <v>62</v>
      </c>
      <c r="C15" s="28" t="s">
        <v>258</v>
      </c>
      <c r="D15" s="28" t="s">
        <v>264</v>
      </c>
      <c r="E15" s="28" t="s">
        <v>260</v>
      </c>
      <c r="F15" s="28" t="s">
        <v>80</v>
      </c>
      <c r="G15" s="125" t="n">
        <v>40032</v>
      </c>
      <c r="H15" s="95" t="s">
        <v>265</v>
      </c>
      <c r="I15" s="30" t="s">
        <v>10</v>
      </c>
      <c r="J15" s="30" t="s">
        <v>68</v>
      </c>
      <c r="K15" s="126" t="s">
        <v>234</v>
      </c>
      <c r="L15" s="28" t="s">
        <v>70</v>
      </c>
      <c r="M15" s="28" t="n">
        <v>10</v>
      </c>
      <c r="N15" s="28" t="s">
        <v>99</v>
      </c>
      <c r="O15" s="28" t="n">
        <v>12</v>
      </c>
      <c r="P15" s="28" t="n">
        <v>89108595622</v>
      </c>
      <c r="Q15" s="135" t="s">
        <v>266</v>
      </c>
      <c r="R15" s="28" t="n">
        <v>89537297496</v>
      </c>
      <c r="S15" s="121" t="s">
        <v>263</v>
      </c>
      <c r="T15" s="28" t="s">
        <v>75</v>
      </c>
      <c r="U15" s="28" t="s">
        <v>76</v>
      </c>
      <c r="V15" s="53"/>
    </row>
    <row r="16" s="6" customFormat="true" ht="15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30"/>
      <c r="J16" s="51"/>
      <c r="K16" s="51"/>
      <c r="L16" s="51"/>
      <c r="M16" s="46"/>
      <c r="N16" s="46"/>
      <c r="O16" s="46"/>
      <c r="P16" s="46"/>
      <c r="Q16" s="46"/>
      <c r="R16" s="46"/>
      <c r="S16" s="46"/>
      <c r="T16" s="46"/>
      <c r="U16" s="46"/>
      <c r="V16" s="1"/>
    </row>
    <row r="17" s="6" customFormat="true" ht="15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30"/>
      <c r="J17" s="51"/>
      <c r="K17" s="51"/>
      <c r="L17" s="51"/>
      <c r="M17" s="28"/>
      <c r="N17" s="28"/>
      <c r="O17" s="28"/>
      <c r="P17" s="28"/>
      <c r="Q17" s="28"/>
      <c r="R17" s="28"/>
      <c r="S17" s="28"/>
      <c r="T17" s="28"/>
      <c r="U17" s="28"/>
      <c r="V17" s="1"/>
    </row>
    <row r="18" s="6" customFormat="true" ht="15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30"/>
      <c r="J18" s="51"/>
      <c r="K18" s="51"/>
      <c r="L18" s="51"/>
      <c r="M18" s="28"/>
      <c r="N18" s="28"/>
      <c r="O18" s="28"/>
      <c r="P18" s="28"/>
      <c r="Q18" s="28"/>
      <c r="R18" s="28"/>
      <c r="S18" s="28"/>
      <c r="T18" s="28"/>
      <c r="U18" s="28"/>
      <c r="V18" s="1"/>
    </row>
    <row r="19" s="6" customFormat="tru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30"/>
      <c r="J19" s="28" t="s">
        <v>152</v>
      </c>
      <c r="K19" s="51"/>
      <c r="L19" s="28" t="s">
        <v>153</v>
      </c>
      <c r="M19" s="28"/>
      <c r="N19" s="28"/>
      <c r="O19" s="28"/>
      <c r="P19" s="28"/>
      <c r="Q19" s="28"/>
      <c r="R19" s="28"/>
      <c r="S19" s="28"/>
      <c r="T19" s="28"/>
      <c r="U19" s="28"/>
      <c r="V19" s="1"/>
    </row>
    <row r="20" s="6" customFormat="true" ht="15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30"/>
      <c r="J20" s="30" t="s">
        <v>154</v>
      </c>
      <c r="K20" s="28"/>
      <c r="L20" s="28" t="s">
        <v>155</v>
      </c>
      <c r="M20" s="28"/>
      <c r="N20" s="28"/>
      <c r="O20" s="28"/>
      <c r="P20" s="28"/>
      <c r="Q20" s="28"/>
      <c r="R20" s="28"/>
      <c r="S20" s="28"/>
      <c r="T20" s="28"/>
      <c r="U20" s="28"/>
      <c r="V20" s="1"/>
    </row>
    <row r="21" s="6" customFormat="true" ht="15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30"/>
      <c r="J21" s="30" t="s">
        <v>156</v>
      </c>
      <c r="K21" s="28"/>
      <c r="L21" s="28" t="s">
        <v>157</v>
      </c>
      <c r="M21" s="28"/>
      <c r="N21" s="28"/>
      <c r="O21" s="28"/>
      <c r="P21" s="28"/>
      <c r="Q21" s="28"/>
      <c r="R21" s="28"/>
      <c r="S21" s="28"/>
      <c r="T21" s="28"/>
      <c r="U21" s="28"/>
      <c r="V21" s="1"/>
    </row>
    <row r="22" customFormat="fals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30"/>
      <c r="J22" s="30"/>
      <c r="K22" s="28"/>
      <c r="L22" s="28" t="s">
        <v>158</v>
      </c>
      <c r="M22" s="28"/>
      <c r="N22" s="28"/>
      <c r="O22" s="28"/>
      <c r="P22" s="28"/>
      <c r="Q22" s="28"/>
      <c r="R22" s="28"/>
      <c r="S22" s="28"/>
      <c r="T22" s="28"/>
      <c r="U22" s="28"/>
    </row>
    <row r="23" customFormat="false" ht="15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30"/>
      <c r="J23" s="30"/>
      <c r="K23" s="28"/>
      <c r="L23" s="28" t="s">
        <v>159</v>
      </c>
      <c r="M23" s="28"/>
      <c r="N23" s="28"/>
      <c r="O23" s="28"/>
      <c r="P23" s="28"/>
      <c r="Q23" s="28"/>
      <c r="R23" s="28"/>
      <c r="S23" s="28"/>
      <c r="T23" s="28"/>
      <c r="U23" s="28"/>
    </row>
    <row r="24" customFormat="false" ht="13.1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30"/>
      <c r="J24" s="30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</row>
    <row r="25" customFormat="false" ht="13.1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30"/>
      <c r="J25" s="30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</row>
    <row r="26" customFormat="false" ht="13.1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30"/>
      <c r="J26" s="35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</row>
    <row r="27" customFormat="false" ht="13.1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30"/>
      <c r="J27" s="30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</row>
    <row r="28" customFormat="false" ht="13.15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30"/>
      <c r="J28" s="30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</row>
    <row r="29" customFormat="false" ht="13.1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30"/>
      <c r="J29" s="30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</row>
    <row r="30" customFormat="false" ht="15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30"/>
      <c r="J30" s="30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</row>
    <row r="31" customFormat="false" ht="13.1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30"/>
      <c r="J31" s="30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</row>
    <row r="32" customFormat="false" ht="13.1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30"/>
      <c r="J32" s="30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</row>
    <row r="33" customFormat="false" ht="13.1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30"/>
      <c r="J33" s="30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</row>
    <row r="34" customFormat="false" ht="13.1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30"/>
      <c r="J34" s="30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</row>
    <row r="35" customFormat="false" ht="15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30"/>
      <c r="J35" s="30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</row>
    <row r="36" customFormat="false" ht="15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30"/>
      <c r="J36" s="30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</row>
    <row r="37" customFormat="false" ht="15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30"/>
      <c r="J37" s="30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</row>
    <row r="38" customFormat="false" ht="15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30"/>
      <c r="J38" s="30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</row>
    <row r="39" customFormat="false" ht="15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30"/>
      <c r="J39" s="30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</row>
    <row r="40" customFormat="false" ht="15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30"/>
      <c r="J40" s="30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</row>
    <row r="41" customFormat="false" ht="15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30"/>
      <c r="J41" s="35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</row>
    <row r="42" customFormat="false" ht="15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30"/>
      <c r="J42" s="30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30"/>
      <c r="J43" s="30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30"/>
      <c r="J44" s="30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</row>
    <row r="45" customFormat="false" ht="15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30"/>
      <c r="J45" s="30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</row>
    <row r="46" customFormat="false" ht="15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30"/>
      <c r="J46" s="30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</row>
    <row r="47" customFormat="false" ht="15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30"/>
      <c r="J47" s="30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30"/>
      <c r="J48" s="30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</row>
    <row r="49" customFormat="false" ht="15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30"/>
      <c r="J49" s="30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</row>
    <row r="50" customFormat="false" ht="15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30"/>
      <c r="J50" s="30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30"/>
      <c r="J51" s="30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</row>
    <row r="52" customFormat="false" ht="15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30"/>
      <c r="J52" s="30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</row>
    <row r="53" customFormat="false" ht="15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30"/>
      <c r="J53" s="30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</row>
    <row r="54" customFormat="false" ht="15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30"/>
      <c r="J54" s="30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30"/>
      <c r="J55" s="30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30"/>
      <c r="J56" s="35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30"/>
      <c r="J57" s="30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</row>
    <row r="58" customFormat="false" ht="15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30"/>
      <c r="J58" s="30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</row>
    <row r="59" customFormat="false" ht="15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30"/>
      <c r="J59" s="30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</row>
    <row r="60" customFormat="false" ht="15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30"/>
      <c r="J60" s="30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</row>
    <row r="61" customFormat="false" ht="15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30"/>
      <c r="J61" s="30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</row>
    <row r="62" customFormat="false" ht="15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30"/>
      <c r="J62" s="30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</row>
    <row r="63" customFormat="false" ht="15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30"/>
      <c r="J63" s="30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</row>
    <row r="64" customFormat="false" ht="15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30"/>
      <c r="J64" s="30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</row>
    <row r="65" customFormat="false" ht="15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30"/>
      <c r="J65" s="30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</row>
    <row r="66" customFormat="false" ht="15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30"/>
      <c r="J66" s="30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</row>
    <row r="67" customFormat="false" ht="15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30"/>
      <c r="J67" s="30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</row>
    <row r="68" customFormat="false" ht="15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30"/>
      <c r="J68" s="30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</row>
    <row r="69" customFormat="false" ht="15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30"/>
      <c r="J69" s="30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</row>
    <row r="70" customFormat="false" ht="15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30"/>
      <c r="J70" s="30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</row>
    <row r="71" customFormat="false" ht="15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30"/>
      <c r="J71" s="35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</row>
    <row r="72" customFormat="false" ht="15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30"/>
      <c r="J72" s="30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</row>
    <row r="73" customFormat="false" ht="15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30"/>
      <c r="J73" s="30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</row>
    <row r="74" customFormat="fals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30"/>
      <c r="J74" s="30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</row>
    <row r="75" customFormat="false" ht="15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30"/>
      <c r="J75" s="30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</row>
    <row r="76" customFormat="false" ht="15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30"/>
      <c r="J76" s="30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</row>
    <row r="77" customFormat="false" ht="15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30"/>
      <c r="J77" s="30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</row>
    <row r="78" customFormat="false" ht="15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30"/>
      <c r="J78" s="30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</row>
    <row r="79" customFormat="false" ht="15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30"/>
      <c r="J79" s="30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</row>
    <row r="80" customFormat="false" ht="15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30"/>
      <c r="J80" s="30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</row>
    <row r="81" customFormat="false" ht="15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30"/>
      <c r="J81" s="30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</row>
    <row r="82" customFormat="false" ht="15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30"/>
      <c r="J82" s="30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</row>
    <row r="83" customFormat="false" ht="15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30"/>
      <c r="J83" s="30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</row>
    <row r="84" customFormat="false" ht="15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30"/>
      <c r="J84" s="30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</row>
    <row r="85" customFormat="false" ht="15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30"/>
      <c r="J85" s="30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</row>
    <row r="86" customFormat="false" ht="15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30"/>
      <c r="J86" s="35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</row>
    <row r="87" customFormat="false" ht="15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30"/>
      <c r="J87" s="30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</row>
    <row r="88" customFormat="false" ht="15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30"/>
      <c r="J88" s="30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</row>
    <row r="89" customFormat="false" ht="15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30"/>
      <c r="J89" s="30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</row>
    <row r="90" customFormat="false" ht="15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30"/>
      <c r="J90" s="30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</row>
    <row r="91" customFormat="false" ht="15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30"/>
      <c r="J91" s="30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</row>
    <row r="92" customFormat="fals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30"/>
      <c r="J92" s="30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</row>
    <row r="93" customFormat="false" ht="15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30"/>
      <c r="J93" s="30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</row>
    <row r="94" customFormat="false" ht="15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30"/>
      <c r="J94" s="30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</row>
    <row r="95" customFormat="false" ht="15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30"/>
      <c r="J95" s="30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</row>
    <row r="96" customFormat="false" ht="15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30"/>
      <c r="J96" s="30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</row>
    <row r="97" customFormat="false" ht="15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30"/>
      <c r="J97" s="30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</row>
    <row r="98" customFormat="false" ht="15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30"/>
      <c r="J98" s="30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</row>
    <row r="99" customFormat="false" ht="15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30"/>
      <c r="J99" s="30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</row>
    <row r="100" customFormat="false" ht="15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30"/>
      <c r="J100" s="30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</row>
    <row r="101" customFormat="false" ht="15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30"/>
      <c r="J101" s="35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</row>
    <row r="102" customFormat="false" ht="15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30"/>
      <c r="J102" s="30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</row>
    <row r="103" customFormat="false" ht="15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30"/>
      <c r="J103" s="30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</row>
    <row r="104" customFormat="false" ht="15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30"/>
      <c r="J104" s="30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</row>
    <row r="105" customFormat="false" ht="15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30"/>
      <c r="J105" s="30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</row>
    <row r="106" customFormat="false" ht="15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30"/>
      <c r="J106" s="30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</row>
    <row r="107" customFormat="false" ht="15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30"/>
      <c r="J107" s="30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</row>
    <row r="108" customFormat="false" ht="15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30"/>
      <c r="J108" s="30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</row>
    <row r="109" customFormat="false" ht="15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30"/>
      <c r="J109" s="30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</row>
    <row r="110" customFormat="false" ht="15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30"/>
      <c r="J110" s="30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</row>
    <row r="111" customFormat="false" ht="15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30"/>
      <c r="J111" s="30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</row>
    <row r="112" customFormat="false" ht="15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30"/>
      <c r="J112" s="30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</row>
    <row r="113" customFormat="false" ht="15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30"/>
      <c r="J113" s="30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</row>
    <row r="114" customFormat="false" ht="15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30"/>
      <c r="J114" s="30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</row>
    <row r="115" customFormat="false" ht="15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30"/>
      <c r="J115" s="30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</row>
    <row r="116" customFormat="false" ht="15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30"/>
      <c r="J116" s="35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</row>
    <row r="117" customFormat="false" ht="15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30"/>
      <c r="J117" s="30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</row>
    <row r="118" customFormat="false" ht="15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30"/>
      <c r="J118" s="30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</row>
    <row r="119" customFormat="false" ht="15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30"/>
      <c r="J119" s="30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</row>
    <row r="120" customFormat="false" ht="15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30"/>
      <c r="J120" s="30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</row>
    <row r="121" customFormat="false" ht="15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30"/>
      <c r="J121" s="30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</row>
    <row r="122" customFormat="false" ht="15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30"/>
      <c r="J122" s="30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</row>
    <row r="123" customFormat="false" ht="15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30"/>
      <c r="J123" s="30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</row>
    <row r="124" customFormat="false" ht="15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30"/>
      <c r="J124" s="30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</row>
    <row r="125" customFormat="false" ht="15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30"/>
      <c r="J125" s="30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</row>
    <row r="126" customFormat="false" ht="15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30"/>
      <c r="J126" s="30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</row>
    <row r="127" customFormat="false" ht="15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30"/>
      <c r="J127" s="30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</row>
    <row r="128" customFormat="false" ht="15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30"/>
      <c r="J128" s="30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</row>
    <row r="129" customFormat="false" ht="15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30"/>
      <c r="J129" s="30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</row>
    <row r="130" customFormat="false" ht="15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30"/>
      <c r="J130" s="30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</row>
    <row r="131" customFormat="false" ht="15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30"/>
      <c r="J131" s="35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</row>
    <row r="132" customFormat="false" ht="15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30"/>
      <c r="J132" s="30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</row>
    <row r="133" customFormat="false" ht="15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30"/>
      <c r="J133" s="30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</row>
    <row r="134" customFormat="false" ht="15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30"/>
      <c r="J134" s="30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</row>
    <row r="135" customFormat="false" ht="15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30"/>
      <c r="J135" s="30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</row>
    <row r="136" customFormat="false" ht="15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30"/>
      <c r="J136" s="30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</row>
    <row r="137" customFormat="false" ht="15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30"/>
      <c r="J137" s="30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</row>
    <row r="138" customFormat="false" ht="15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30"/>
      <c r="J138" s="30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30"/>
      <c r="J139" s="30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</row>
    <row r="140" customFormat="false" ht="15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30"/>
      <c r="J140" s="30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30"/>
      <c r="J141" s="30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</row>
    <row r="142" customFormat="false" ht="15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30"/>
      <c r="J142" s="30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</row>
    <row r="143" customFormat="false" ht="15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30"/>
      <c r="J143" s="30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</row>
    <row r="144" customFormat="false" ht="15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30"/>
      <c r="J144" s="30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</row>
    <row r="145" customFormat="false" ht="15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30"/>
      <c r="J145" s="30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</row>
    <row r="146" customFormat="false" ht="15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30"/>
      <c r="J146" s="35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</row>
    <row r="147" customFormat="false" ht="15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30"/>
      <c r="J147" s="30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</row>
    <row r="148" customFormat="false" ht="15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30"/>
      <c r="J148" s="30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</row>
    <row r="149" customFormat="false" ht="15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30"/>
      <c r="J149" s="30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</row>
    <row r="150" customFormat="false" ht="15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30"/>
      <c r="J150" s="30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</row>
    <row r="151" customFormat="false" ht="15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30"/>
      <c r="J151" s="30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</row>
    <row r="152" customFormat="false" ht="15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30"/>
      <c r="J152" s="30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</row>
    <row r="153" customFormat="false" ht="15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30"/>
      <c r="J153" s="30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</row>
    <row r="154" customFormat="false" ht="15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30"/>
      <c r="J154" s="30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</row>
    <row r="155" customFormat="false" ht="15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30"/>
      <c r="J155" s="30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</row>
    <row r="156" customFormat="false" ht="15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30"/>
      <c r="J156" s="30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</row>
    <row r="157" customFormat="false" ht="15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30"/>
      <c r="J157" s="30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</row>
    <row r="158" customFormat="false" ht="15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30"/>
      <c r="J158" s="30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</row>
    <row r="159" customFormat="false" ht="15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30"/>
      <c r="J159" s="30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</row>
    <row r="160" customFormat="false" ht="15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30"/>
      <c r="J160" s="30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</row>
    <row r="161" customFormat="false" ht="15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30"/>
      <c r="J161" s="35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</row>
    <row r="162" customFormat="false" ht="15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30"/>
      <c r="J162" s="30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</row>
    <row r="163" customFormat="false" ht="15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30"/>
      <c r="J163" s="30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</row>
    <row r="164" customFormat="false" ht="15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30"/>
      <c r="J164" s="30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</row>
    <row r="165" customFormat="false" ht="15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30"/>
      <c r="J165" s="30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</row>
    <row r="166" customFormat="false" ht="15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30"/>
      <c r="J166" s="30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</row>
    <row r="167" customFormat="false" ht="15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30"/>
      <c r="J167" s="30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</row>
    <row r="168" customFormat="false" ht="15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30"/>
      <c r="J168" s="30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</row>
    <row r="169" customFormat="false" ht="15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30"/>
      <c r="J169" s="30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</row>
    <row r="170" customFormat="false" ht="15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30"/>
      <c r="J170" s="30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</row>
    <row r="171" customFormat="false" ht="15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30"/>
      <c r="J171" s="30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</row>
    <row r="172" customFormat="false" ht="15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30"/>
      <c r="J172" s="30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</row>
    <row r="173" customFormat="false" ht="15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30"/>
      <c r="J173" s="30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</row>
    <row r="174" customFormat="false" ht="15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30"/>
      <c r="J174" s="30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</row>
    <row r="175" customFormat="false" ht="15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30"/>
      <c r="J175" s="30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</row>
    <row r="176" customFormat="false" ht="15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30"/>
      <c r="J176" s="35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</row>
    <row r="177" customFormat="false" ht="15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30"/>
      <c r="J177" s="30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</row>
    <row r="178" customFormat="false" ht="15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30"/>
      <c r="J178" s="30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</row>
    <row r="179" customFormat="false" ht="15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30"/>
      <c r="J179" s="30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</row>
    <row r="180" customFormat="false" ht="15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30"/>
      <c r="J180" s="30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</row>
    <row r="181" customFormat="false" ht="15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30"/>
      <c r="J181" s="30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</row>
    <row r="182" customFormat="false" ht="15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30"/>
      <c r="J182" s="30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</row>
    <row r="183" customFormat="false" ht="15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30"/>
      <c r="J183" s="30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</row>
    <row r="184" customFormat="false" ht="15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30"/>
      <c r="J184" s="30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</row>
    <row r="185" customFormat="false" ht="15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30"/>
      <c r="J185" s="30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</row>
    <row r="186" customFormat="false" ht="15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30"/>
      <c r="J186" s="30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</row>
    <row r="187" customFormat="false" ht="15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30"/>
      <c r="J187" s="30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</row>
    <row r="188" customFormat="false" ht="15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30"/>
      <c r="J188" s="30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</row>
    <row r="189" customFormat="false" ht="15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30"/>
      <c r="J189" s="30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</row>
    <row r="190" customFormat="false" ht="15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30"/>
      <c r="J190" s="30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</row>
    <row r="191" customFormat="false" ht="15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30"/>
      <c r="J191" s="35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</row>
    <row r="192" customFormat="false" ht="15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30"/>
      <c r="J192" s="30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</row>
    <row r="193" customFormat="false" ht="15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30"/>
      <c r="J193" s="30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</row>
    <row r="194" customFormat="false" ht="15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30"/>
      <c r="J194" s="30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</row>
    <row r="195" customFormat="false" ht="15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30"/>
      <c r="J195" s="30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</row>
    <row r="196" customFormat="false" ht="15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30"/>
      <c r="J196" s="30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</row>
    <row r="197" customFormat="false" ht="15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30"/>
      <c r="J197" s="30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</row>
    <row r="198" customFormat="false" ht="15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30"/>
      <c r="J198" s="30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</row>
    <row r="199" customFormat="false" ht="15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30"/>
      <c r="J199" s="30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</row>
    <row r="200" customFormat="false" ht="15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30"/>
      <c r="J200" s="30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8"/>
      <c r="J201" s="48"/>
      <c r="K201" s="47"/>
      <c r="L201" s="47"/>
      <c r="M201" s="47"/>
      <c r="N201" s="47"/>
      <c r="O201" s="49"/>
      <c r="P201" s="6"/>
      <c r="Q201" s="6"/>
      <c r="R201" s="6"/>
      <c r="S201" s="6"/>
      <c r="T201" s="6"/>
      <c r="U201" s="50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2"/>
      <c r="J202" s="52"/>
      <c r="K202" s="51"/>
      <c r="L202" s="51"/>
      <c r="M202" s="51"/>
      <c r="N202" s="51"/>
      <c r="O202" s="53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2"/>
      <c r="J203" s="52"/>
      <c r="K203" s="51"/>
      <c r="L203" s="51"/>
      <c r="M203" s="51"/>
      <c r="N203" s="51"/>
      <c r="O203" s="53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2"/>
      <c r="J204" s="52"/>
      <c r="K204" s="51"/>
      <c r="L204" s="51"/>
      <c r="M204" s="51"/>
      <c r="N204" s="51"/>
      <c r="O204" s="53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2"/>
      <c r="J205" s="52"/>
      <c r="K205" s="51"/>
      <c r="L205" s="51"/>
      <c r="M205" s="51"/>
      <c r="N205" s="51"/>
      <c r="O205" s="53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2"/>
      <c r="J206" s="54"/>
      <c r="K206" s="51"/>
      <c r="L206" s="51"/>
      <c r="M206" s="51"/>
      <c r="N206" s="51"/>
      <c r="O206" s="53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2"/>
      <c r="J207" s="52"/>
      <c r="K207" s="51"/>
      <c r="L207" s="51"/>
      <c r="M207" s="51"/>
      <c r="N207" s="51"/>
      <c r="O207" s="53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2"/>
      <c r="J208" s="52"/>
      <c r="K208" s="51"/>
      <c r="L208" s="51"/>
      <c r="M208" s="51"/>
      <c r="N208" s="51"/>
      <c r="O208" s="53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2"/>
      <c r="J209" s="52"/>
      <c r="K209" s="51"/>
      <c r="L209" s="51"/>
      <c r="M209" s="51"/>
      <c r="N209" s="51"/>
      <c r="O209" s="53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2"/>
      <c r="J210" s="52"/>
      <c r="K210" s="51"/>
      <c r="L210" s="51"/>
      <c r="M210" s="51"/>
      <c r="N210" s="51"/>
      <c r="O210" s="53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2"/>
      <c r="J211" s="52"/>
      <c r="K211" s="51"/>
      <c r="L211" s="51"/>
      <c r="M211" s="51"/>
      <c r="N211" s="51"/>
      <c r="O211" s="53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2"/>
      <c r="J212" s="52"/>
      <c r="K212" s="51"/>
      <c r="L212" s="51"/>
      <c r="M212" s="51"/>
      <c r="N212" s="51"/>
      <c r="O212" s="53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2"/>
      <c r="J213" s="52"/>
      <c r="K213" s="51"/>
      <c r="L213" s="51"/>
      <c r="M213" s="51"/>
      <c r="N213" s="51"/>
      <c r="O213" s="53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2"/>
      <c r="J214" s="52"/>
      <c r="K214" s="51"/>
      <c r="L214" s="51"/>
      <c r="M214" s="51"/>
      <c r="N214" s="51"/>
      <c r="O214" s="53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2"/>
      <c r="J215" s="52"/>
      <c r="K215" s="51"/>
      <c r="L215" s="51"/>
      <c r="M215" s="51"/>
      <c r="N215" s="51"/>
      <c r="O215" s="53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2"/>
      <c r="J216" s="52"/>
      <c r="K216" s="51"/>
      <c r="L216" s="51"/>
      <c r="M216" s="51"/>
      <c r="N216" s="51"/>
      <c r="O216" s="53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2"/>
      <c r="J217" s="52"/>
      <c r="K217" s="51"/>
      <c r="L217" s="51"/>
      <c r="M217" s="51"/>
      <c r="N217" s="51"/>
      <c r="O217" s="53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2"/>
      <c r="J218" s="52"/>
      <c r="K218" s="51"/>
      <c r="L218" s="51"/>
      <c r="M218" s="51"/>
      <c r="N218" s="51"/>
      <c r="O218" s="53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2"/>
      <c r="J219" s="52"/>
      <c r="K219" s="51"/>
      <c r="L219" s="51"/>
      <c r="M219" s="51"/>
      <c r="N219" s="51"/>
      <c r="O219" s="53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2"/>
      <c r="J220" s="52"/>
      <c r="K220" s="51"/>
      <c r="L220" s="51"/>
      <c r="M220" s="51"/>
      <c r="N220" s="51"/>
      <c r="O220" s="53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2"/>
      <c r="J221" s="54"/>
      <c r="K221" s="51"/>
      <c r="L221" s="51"/>
      <c r="M221" s="51"/>
      <c r="N221" s="51"/>
      <c r="O221" s="53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2"/>
      <c r="J222" s="52"/>
      <c r="K222" s="51"/>
      <c r="L222" s="51"/>
      <c r="M222" s="51"/>
      <c r="N222" s="51"/>
      <c r="O222" s="53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2"/>
      <c r="J223" s="52"/>
      <c r="K223" s="51"/>
      <c r="L223" s="51"/>
      <c r="M223" s="51"/>
      <c r="N223" s="51"/>
      <c r="O223" s="53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2"/>
      <c r="J224" s="52"/>
      <c r="K224" s="51"/>
      <c r="L224" s="51"/>
      <c r="M224" s="51"/>
      <c r="N224" s="51"/>
      <c r="O224" s="53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2"/>
      <c r="J225" s="52"/>
      <c r="K225" s="51"/>
      <c r="L225" s="51"/>
      <c r="M225" s="51"/>
      <c r="N225" s="51"/>
      <c r="O225" s="53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2"/>
      <c r="J226" s="52"/>
      <c r="K226" s="51"/>
      <c r="L226" s="51"/>
      <c r="M226" s="51"/>
      <c r="N226" s="51"/>
      <c r="O226" s="53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2"/>
      <c r="J227" s="52"/>
      <c r="K227" s="51"/>
      <c r="L227" s="51"/>
      <c r="M227" s="51"/>
      <c r="N227" s="51"/>
      <c r="O227" s="53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2"/>
      <c r="J228" s="52"/>
      <c r="K228" s="51"/>
      <c r="L228" s="51"/>
      <c r="M228" s="51"/>
      <c r="N228" s="51"/>
      <c r="O228" s="53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2"/>
      <c r="J229" s="52"/>
      <c r="K229" s="51"/>
      <c r="L229" s="51"/>
      <c r="M229" s="51"/>
      <c r="N229" s="51"/>
      <c r="O229" s="53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2"/>
      <c r="J230" s="52"/>
      <c r="K230" s="51"/>
      <c r="L230" s="51"/>
      <c r="M230" s="51"/>
      <c r="N230" s="51"/>
      <c r="O230" s="53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2"/>
      <c r="J231" s="52"/>
      <c r="K231" s="51"/>
      <c r="L231" s="51"/>
      <c r="M231" s="51"/>
      <c r="N231" s="51"/>
      <c r="O231" s="53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2"/>
      <c r="J232" s="52"/>
      <c r="K232" s="51"/>
      <c r="L232" s="51"/>
      <c r="M232" s="51"/>
      <c r="N232" s="51"/>
      <c r="O232" s="53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2"/>
      <c r="J233" s="52"/>
      <c r="K233" s="51"/>
      <c r="L233" s="51"/>
      <c r="M233" s="51"/>
      <c r="N233" s="51"/>
      <c r="O233" s="53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2"/>
      <c r="J234" s="52"/>
      <c r="K234" s="51"/>
      <c r="L234" s="51"/>
      <c r="M234" s="51"/>
      <c r="N234" s="51"/>
      <c r="O234" s="53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2"/>
      <c r="J235" s="52"/>
      <c r="K235" s="51"/>
      <c r="L235" s="51"/>
      <c r="M235" s="51"/>
      <c r="N235" s="51"/>
      <c r="O235" s="53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2"/>
      <c r="J236" s="54"/>
      <c r="K236" s="51"/>
      <c r="L236" s="51"/>
      <c r="M236" s="51"/>
      <c r="N236" s="51"/>
      <c r="O236" s="53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2"/>
      <c r="J237" s="52"/>
      <c r="K237" s="51"/>
      <c r="L237" s="51"/>
      <c r="M237" s="51"/>
      <c r="N237" s="51"/>
      <c r="O237" s="53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2"/>
      <c r="J238" s="52"/>
      <c r="K238" s="51"/>
      <c r="L238" s="51"/>
      <c r="M238" s="51"/>
      <c r="N238" s="51"/>
      <c r="O238" s="53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2"/>
      <c r="J239" s="52"/>
      <c r="K239" s="51"/>
      <c r="L239" s="51"/>
      <c r="M239" s="51"/>
      <c r="N239" s="51"/>
      <c r="O239" s="53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2"/>
      <c r="J240" s="52"/>
      <c r="K240" s="51"/>
      <c r="L240" s="51"/>
      <c r="M240" s="51"/>
      <c r="N240" s="51"/>
      <c r="O240" s="53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2"/>
      <c r="J241" s="52"/>
      <c r="K241" s="51"/>
      <c r="L241" s="51"/>
      <c r="M241" s="51"/>
      <c r="N241" s="51"/>
      <c r="O241" s="53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2"/>
      <c r="J242" s="52"/>
      <c r="K242" s="51"/>
      <c r="L242" s="51"/>
      <c r="M242" s="51"/>
      <c r="N242" s="51"/>
      <c r="O242" s="53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2"/>
      <c r="J243" s="52"/>
      <c r="K243" s="51"/>
      <c r="L243" s="51"/>
      <c r="M243" s="51"/>
      <c r="N243" s="51"/>
      <c r="O243" s="53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2"/>
      <c r="J244" s="52"/>
      <c r="K244" s="51"/>
      <c r="L244" s="51"/>
      <c r="M244" s="51"/>
      <c r="N244" s="51"/>
      <c r="O244" s="53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2"/>
      <c r="J245" s="52"/>
      <c r="K245" s="51"/>
      <c r="L245" s="51"/>
      <c r="M245" s="51"/>
      <c r="N245" s="51"/>
      <c r="O245" s="53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2"/>
      <c r="J246" s="52"/>
      <c r="K246" s="51"/>
      <c r="L246" s="51"/>
      <c r="M246" s="51"/>
      <c r="N246" s="51"/>
      <c r="O246" s="53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2"/>
      <c r="J247" s="52"/>
      <c r="K247" s="51"/>
      <c r="L247" s="51"/>
      <c r="M247" s="51"/>
      <c r="N247" s="51"/>
      <c r="O247" s="53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2"/>
      <c r="J248" s="52"/>
      <c r="K248" s="51"/>
      <c r="L248" s="51"/>
      <c r="M248" s="51"/>
      <c r="N248" s="51"/>
      <c r="O248" s="53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2"/>
      <c r="J249" s="52"/>
      <c r="K249" s="51"/>
      <c r="L249" s="51"/>
      <c r="M249" s="51"/>
      <c r="N249" s="51"/>
      <c r="O249" s="53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2"/>
      <c r="J250" s="52"/>
      <c r="K250" s="51"/>
      <c r="L250" s="51"/>
      <c r="M250" s="51"/>
      <c r="N250" s="51"/>
      <c r="O250" s="53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2"/>
      <c r="J251" s="54"/>
      <c r="K251" s="51"/>
      <c r="L251" s="51"/>
      <c r="M251" s="51"/>
      <c r="N251" s="51"/>
      <c r="O251" s="53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2"/>
      <c r="J252" s="52"/>
      <c r="K252" s="51"/>
      <c r="L252" s="51"/>
      <c r="M252" s="51"/>
      <c r="N252" s="51"/>
      <c r="O252" s="53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2"/>
      <c r="J253" s="52"/>
      <c r="K253" s="51"/>
      <c r="L253" s="51"/>
      <c r="M253" s="51"/>
      <c r="N253" s="51"/>
      <c r="O253" s="53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2"/>
      <c r="J254" s="52"/>
      <c r="K254" s="51"/>
      <c r="L254" s="51"/>
      <c r="M254" s="51"/>
      <c r="N254" s="51"/>
      <c r="O254" s="53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2"/>
      <c r="J255" s="52"/>
      <c r="K255" s="51"/>
      <c r="L255" s="51"/>
      <c r="M255" s="51"/>
      <c r="N255" s="51"/>
      <c r="O255" s="53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2"/>
      <c r="J256" s="52"/>
      <c r="K256" s="51"/>
      <c r="L256" s="51"/>
      <c r="M256" s="51"/>
      <c r="N256" s="51"/>
      <c r="O256" s="53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2"/>
      <c r="J257" s="52"/>
      <c r="K257" s="51"/>
      <c r="L257" s="51"/>
      <c r="M257" s="51"/>
      <c r="N257" s="51"/>
      <c r="O257" s="53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2"/>
      <c r="J258" s="52"/>
      <c r="K258" s="51"/>
      <c r="L258" s="51"/>
      <c r="M258" s="51"/>
      <c r="N258" s="51"/>
      <c r="O258" s="53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2"/>
      <c r="J259" s="52"/>
      <c r="K259" s="51"/>
      <c r="L259" s="51"/>
      <c r="M259" s="51"/>
      <c r="N259" s="51"/>
      <c r="O259" s="53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2"/>
      <c r="J260" s="52"/>
      <c r="K260" s="51"/>
      <c r="L260" s="51"/>
      <c r="M260" s="51"/>
      <c r="N260" s="51"/>
      <c r="O260" s="53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2"/>
      <c r="J261" s="52"/>
      <c r="K261" s="51"/>
      <c r="L261" s="51"/>
      <c r="M261" s="51"/>
      <c r="N261" s="51"/>
      <c r="O261" s="53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2"/>
      <c r="J262" s="52"/>
      <c r="K262" s="51"/>
      <c r="L262" s="51"/>
      <c r="M262" s="51"/>
      <c r="N262" s="51"/>
      <c r="O262" s="53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2"/>
      <c r="J263" s="52"/>
      <c r="K263" s="51"/>
      <c r="L263" s="51"/>
      <c r="M263" s="51"/>
      <c r="N263" s="51"/>
      <c r="O263" s="53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2"/>
      <c r="J264" s="52"/>
      <c r="K264" s="51"/>
      <c r="L264" s="51"/>
      <c r="M264" s="51"/>
      <c r="N264" s="51"/>
      <c r="O264" s="53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2"/>
      <c r="J265" s="52"/>
      <c r="K265" s="51"/>
      <c r="L265" s="51"/>
      <c r="M265" s="51"/>
      <c r="N265" s="51"/>
      <c r="O265" s="53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2"/>
      <c r="J266" s="54"/>
      <c r="K266" s="51"/>
      <c r="L266" s="51"/>
      <c r="M266" s="51"/>
      <c r="N266" s="51"/>
      <c r="O266" s="53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2"/>
      <c r="J267" s="52"/>
      <c r="K267" s="51"/>
      <c r="L267" s="51"/>
      <c r="M267" s="51"/>
      <c r="N267" s="51"/>
      <c r="O267" s="53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2"/>
      <c r="J268" s="52"/>
      <c r="K268" s="51"/>
      <c r="L268" s="51"/>
      <c r="M268" s="51"/>
      <c r="N268" s="51"/>
      <c r="O268" s="53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2"/>
      <c r="J269" s="52"/>
      <c r="K269" s="51"/>
      <c r="L269" s="51"/>
      <c r="M269" s="51"/>
      <c r="N269" s="51"/>
      <c r="O269" s="53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2"/>
      <c r="J270" s="52"/>
      <c r="K270" s="51"/>
      <c r="L270" s="51"/>
      <c r="M270" s="51"/>
      <c r="N270" s="51"/>
      <c r="O270" s="53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2"/>
      <c r="J271" s="52"/>
      <c r="K271" s="51"/>
      <c r="L271" s="51"/>
      <c r="M271" s="51"/>
      <c r="N271" s="51"/>
      <c r="O271" s="53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2"/>
      <c r="J272" s="52"/>
      <c r="K272" s="51"/>
      <c r="L272" s="51"/>
      <c r="M272" s="51"/>
      <c r="N272" s="51"/>
      <c r="O272" s="53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2"/>
      <c r="J273" s="52"/>
      <c r="K273" s="51"/>
      <c r="L273" s="51"/>
      <c r="M273" s="51"/>
      <c r="N273" s="51"/>
      <c r="O273" s="53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2"/>
      <c r="J274" s="52"/>
      <c r="K274" s="51"/>
      <c r="L274" s="51"/>
      <c r="M274" s="51"/>
      <c r="N274" s="51"/>
      <c r="O274" s="53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2"/>
      <c r="J275" s="52"/>
      <c r="K275" s="51"/>
      <c r="L275" s="51"/>
      <c r="M275" s="51"/>
      <c r="N275" s="51"/>
      <c r="O275" s="53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2"/>
      <c r="J276" s="52"/>
      <c r="K276" s="51"/>
      <c r="L276" s="51"/>
      <c r="M276" s="51"/>
      <c r="N276" s="51"/>
      <c r="O276" s="53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2"/>
      <c r="J277" s="52"/>
      <c r="K277" s="51"/>
      <c r="L277" s="51"/>
      <c r="M277" s="51"/>
      <c r="N277" s="51"/>
      <c r="O277" s="53"/>
      <c r="P277" s="6"/>
      <c r="Q277" s="6"/>
      <c r="R277" s="6"/>
      <c r="S277" s="6"/>
      <c r="T277" s="6"/>
      <c r="U277" s="39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2"/>
      <c r="J278" s="52"/>
      <c r="K278" s="51"/>
      <c r="L278" s="51"/>
      <c r="M278" s="51"/>
      <c r="N278" s="51"/>
      <c r="O278" s="53"/>
      <c r="P278" s="6"/>
      <c r="Q278" s="6"/>
      <c r="R278" s="6"/>
      <c r="S278" s="6"/>
      <c r="T278" s="6"/>
      <c r="U278" s="39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2"/>
      <c r="J279" s="52"/>
      <c r="K279" s="51"/>
      <c r="L279" s="51"/>
      <c r="M279" s="51"/>
      <c r="N279" s="51"/>
      <c r="O279" s="53"/>
      <c r="P279" s="6"/>
      <c r="Q279" s="6"/>
      <c r="R279" s="6"/>
      <c r="S279" s="6"/>
      <c r="T279" s="6"/>
      <c r="U279" s="39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2"/>
      <c r="J280" s="52"/>
      <c r="K280" s="51"/>
      <c r="L280" s="51"/>
      <c r="M280" s="51"/>
      <c r="N280" s="51"/>
      <c r="O280" s="53"/>
      <c r="P280" s="6"/>
      <c r="Q280" s="6"/>
      <c r="R280" s="6"/>
      <c r="S280" s="6"/>
      <c r="T280" s="6"/>
      <c r="U280" s="55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  <c r="T643" s="51"/>
      <c r="U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  <c r="T654" s="51"/>
      <c r="U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  <c r="T687" s="51"/>
      <c r="U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  <c r="T697" s="51"/>
      <c r="U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  <c r="T699" s="51"/>
      <c r="U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  <c r="T706" s="51"/>
      <c r="U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  <c r="T719" s="51"/>
      <c r="U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  <c r="T735" s="51"/>
      <c r="U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  <c r="T738" s="51"/>
      <c r="U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  <c r="T744" s="51"/>
      <c r="U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  <c r="T745" s="51"/>
      <c r="U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  <c r="T746" s="51"/>
      <c r="U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  <c r="T749" s="51"/>
      <c r="U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1"/>
      <c r="U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1"/>
      <c r="U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1"/>
      <c r="U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  <c r="T779" s="51"/>
      <c r="U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  <c r="T793" s="51"/>
      <c r="U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  <c r="T802" s="51"/>
      <c r="U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  <c r="U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  <c r="T879" s="51"/>
      <c r="U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  <c r="T885" s="51"/>
      <c r="U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  <c r="T886" s="51"/>
      <c r="U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  <c r="T888" s="51"/>
      <c r="U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  <c r="T907" s="51"/>
      <c r="U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  <c r="T916" s="51"/>
      <c r="U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  <c r="T917" s="51"/>
      <c r="U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  <c r="T921" s="51"/>
      <c r="U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  <c r="T944" s="51"/>
      <c r="U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  <c r="T949" s="51"/>
      <c r="U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  <c r="T962" s="51"/>
      <c r="U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  <c r="T972" s="51"/>
      <c r="U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  <c r="T973" s="51"/>
      <c r="U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  <c r="T974" s="51"/>
      <c r="U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  <c r="T975" s="51"/>
      <c r="U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  <c r="T976" s="51"/>
      <c r="U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  <c r="T980" s="51"/>
      <c r="U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  <c r="T990" s="51"/>
      <c r="U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  <c r="T995" s="51"/>
      <c r="U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  <c r="T998" s="51"/>
      <c r="U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  <c r="R1014" s="51"/>
      <c r="S1014" s="51"/>
      <c r="T1014" s="51"/>
      <c r="U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  <c r="R1015" s="51"/>
      <c r="S1015" s="51"/>
      <c r="T1015" s="51"/>
      <c r="U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  <c r="R1016" s="51"/>
      <c r="S1016" s="51"/>
      <c r="T1016" s="51"/>
      <c r="U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  <c r="R1017" s="51"/>
      <c r="S1017" s="51"/>
      <c r="T1017" s="51"/>
      <c r="U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  <c r="R1018" s="51"/>
      <c r="S1018" s="51"/>
      <c r="T1018" s="51"/>
      <c r="U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  <c r="R1019" s="51"/>
      <c r="S1019" s="51"/>
      <c r="T1019" s="51"/>
      <c r="U1019" s="51"/>
    </row>
    <row r="1020" customFormat="false" ht="12.75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  <c r="R1020" s="51"/>
      <c r="S1020" s="51"/>
      <c r="T1020" s="51"/>
      <c r="U1020" s="51"/>
    </row>
    <row r="1021" customFormat="false" ht="12.75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  <c r="R1021" s="51"/>
      <c r="S1021" s="51"/>
      <c r="T1021" s="51"/>
      <c r="U1021" s="51"/>
    </row>
    <row r="1022" customFormat="false" ht="12.75" hidden="false" customHeight="false" outlineLevel="0" collapsed="false">
      <c r="A1022" s="51"/>
      <c r="B1022" s="51"/>
      <c r="C1022" s="51"/>
      <c r="D1022" s="51"/>
      <c r="E1022" s="51"/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  <c r="R1022" s="51"/>
      <c r="S1022" s="51"/>
      <c r="T1022" s="51"/>
      <c r="U1022" s="51"/>
    </row>
    <row r="1023" customFormat="false" ht="12.75" hidden="false" customHeight="false" outlineLevel="0" collapsed="false">
      <c r="A1023" s="51"/>
      <c r="B1023" s="51"/>
      <c r="C1023" s="51"/>
      <c r="D1023" s="51"/>
      <c r="E1023" s="51"/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  <c r="R1023" s="51"/>
      <c r="S1023" s="51"/>
      <c r="T1023" s="51"/>
      <c r="U1023" s="5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yaroslavdetkov68@gmail.com"/>
    <hyperlink ref="S9" r:id="rId2" display="irinadetkova1975@yandex.ru"/>
    <hyperlink ref="Q10" r:id="rId3" display=" moshechkovainessa@yandex.ru"/>
    <hyperlink ref="S10" r:id="rId4" display=" moshechkovainessa@yandex.ru"/>
    <hyperlink ref="Q11" r:id="rId5" display="polyaatapina@gmail.com"/>
    <hyperlink ref="S11" r:id="rId6" display="polyaatapina@gmail.com"/>
    <hyperlink ref="Q12" r:id="rId7" display="dyben.vvv@gmail.com&#10;&#10;"/>
    <hyperlink ref="S12" r:id="rId8" display="lara.duben@yandex.ru"/>
    <hyperlink ref="Q13" r:id="rId9" display="alinka.soloveva.08@mail.ru"/>
    <hyperlink ref="S13" r:id="rId10" display="morsh2000@mail.ru"/>
    <hyperlink ref="Q14" r:id="rId11" display="nkozlov068@gmail.com"/>
    <hyperlink ref="S14" r:id="rId12" display="skvorcovan060@gmail.com"/>
    <hyperlink ref="Q15" r:id="rId13" display="ilak06630@gmail.com"/>
    <hyperlink ref="S15" r:id="rId14" display="skvorcovan060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8"/>
  <sheetViews>
    <sheetView showFormulas="false" showGridLines="fals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K10" activeCellId="0" sqref="K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28"/>
    <col collapsed="false" customWidth="true" hidden="false" outlineLevel="0" max="5" min="5" style="1" width="17.28"/>
    <col collapsed="false" customWidth="true" hidden="false" outlineLevel="0" max="6" min="6" style="1" width="11.28"/>
    <col collapsed="false" customWidth="true" hidden="false" outlineLevel="0" max="8" min="7" style="1" width="19.28"/>
    <col collapsed="false" customWidth="true" hidden="false" outlineLevel="0" max="10" min="9" style="1" width="17.28"/>
    <col collapsed="false" customWidth="true" hidden="false" outlineLevel="0" max="11" min="11" style="1" width="38.28"/>
    <col collapsed="false" customWidth="true" hidden="false" outlineLevel="0" max="12" min="12" style="1" width="29.99"/>
    <col collapsed="false" customWidth="true" hidden="false" outlineLevel="0" max="13" min="13" style="1" width="17.28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7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7"/>
    <col collapsed="false" customWidth="true" hidden="false" outlineLevel="0" max="22" min="22" style="1" width="17.28"/>
    <col collapsed="false" customWidth="false" hidden="false" outlineLevel="0" max="257" min="23" style="1" width="9.28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57" t="s">
        <v>18</v>
      </c>
    </row>
    <row r="8" s="6" customFormat="true" ht="127.5" hidden="false" customHeight="true" outlineLevel="0" collapsed="false">
      <c r="A8" s="123" t="s">
        <v>19</v>
      </c>
      <c r="B8" s="123" t="s">
        <v>20</v>
      </c>
      <c r="C8" s="27" t="s">
        <v>21</v>
      </c>
      <c r="D8" s="27" t="s">
        <v>22</v>
      </c>
      <c r="E8" s="27" t="s">
        <v>23</v>
      </c>
      <c r="F8" s="27" t="s">
        <v>24</v>
      </c>
      <c r="G8" s="124" t="s">
        <v>25</v>
      </c>
      <c r="H8" s="124" t="s">
        <v>26</v>
      </c>
      <c r="I8" s="124" t="s">
        <v>27</v>
      </c>
      <c r="J8" s="27" t="s">
        <v>28</v>
      </c>
      <c r="K8" s="27" t="s">
        <v>29</v>
      </c>
      <c r="L8" s="27" t="s">
        <v>30</v>
      </c>
      <c r="M8" s="27" t="s">
        <v>31</v>
      </c>
      <c r="N8" s="27" t="s">
        <v>32</v>
      </c>
      <c r="O8" s="27" t="s">
        <v>33</v>
      </c>
      <c r="P8" s="27" t="s">
        <v>34</v>
      </c>
      <c r="Q8" s="27" t="s">
        <v>267</v>
      </c>
      <c r="R8" s="27" t="s">
        <v>229</v>
      </c>
      <c r="S8" s="27" t="s">
        <v>37</v>
      </c>
      <c r="T8" s="27" t="s">
        <v>38</v>
      </c>
      <c r="U8" s="136" t="s">
        <v>39</v>
      </c>
    </row>
    <row r="9" s="6" customFormat="true" ht="30" hidden="false" customHeight="true" outlineLevel="0" collapsed="false">
      <c r="A9" s="28" t="n">
        <v>1</v>
      </c>
      <c r="B9" s="28" t="s">
        <v>62</v>
      </c>
      <c r="C9" s="28" t="s">
        <v>268</v>
      </c>
      <c r="D9" s="28" t="s">
        <v>269</v>
      </c>
      <c r="E9" s="28" t="s">
        <v>270</v>
      </c>
      <c r="F9" s="28" t="s">
        <v>80</v>
      </c>
      <c r="G9" s="117" t="n">
        <v>39301</v>
      </c>
      <c r="H9" s="28" t="s">
        <v>271</v>
      </c>
      <c r="I9" s="30" t="s">
        <v>10</v>
      </c>
      <c r="J9" s="30" t="s">
        <v>68</v>
      </c>
      <c r="K9" s="137" t="s">
        <v>234</v>
      </c>
      <c r="L9" s="28" t="s">
        <v>70</v>
      </c>
      <c r="M9" s="28" t="n">
        <v>11</v>
      </c>
      <c r="N9" s="28" t="s">
        <v>99</v>
      </c>
      <c r="O9" s="28" t="n">
        <v>6.5</v>
      </c>
      <c r="P9" s="138" t="n">
        <v>79107539624</v>
      </c>
      <c r="Q9" s="121" t="s">
        <v>272</v>
      </c>
      <c r="R9" s="28" t="n">
        <v>79158740176</v>
      </c>
      <c r="S9" s="121" t="s">
        <v>272</v>
      </c>
      <c r="T9" s="28" t="s">
        <v>75</v>
      </c>
      <c r="U9" s="28" t="s">
        <v>76</v>
      </c>
    </row>
    <row r="10" s="6" customFormat="true" ht="30" hidden="false" customHeight="true" outlineLevel="0" collapsed="false">
      <c r="A10" s="28" t="n">
        <v>2</v>
      </c>
      <c r="B10" s="28" t="s">
        <v>62</v>
      </c>
      <c r="C10" s="28" t="s">
        <v>273</v>
      </c>
      <c r="D10" s="28" t="s">
        <v>274</v>
      </c>
      <c r="E10" s="28" t="s">
        <v>275</v>
      </c>
      <c r="F10" s="28" t="s">
        <v>80</v>
      </c>
      <c r="G10" s="117" t="n">
        <v>39172</v>
      </c>
      <c r="H10" s="95" t="s">
        <v>276</v>
      </c>
      <c r="I10" s="30" t="s">
        <v>10</v>
      </c>
      <c r="J10" s="30" t="s">
        <v>68</v>
      </c>
      <c r="K10" s="137" t="s">
        <v>234</v>
      </c>
      <c r="L10" s="28" t="s">
        <v>70</v>
      </c>
      <c r="M10" s="28" t="n">
        <v>11</v>
      </c>
      <c r="N10" s="28" t="s">
        <v>99</v>
      </c>
      <c r="O10" s="28" t="n">
        <v>4</v>
      </c>
      <c r="P10" s="28" t="n">
        <v>7915247292</v>
      </c>
      <c r="Q10" s="121" t="s">
        <v>277</v>
      </c>
      <c r="R10" s="28" t="n">
        <v>79158749835</v>
      </c>
      <c r="S10" s="121" t="s">
        <v>277</v>
      </c>
      <c r="T10" s="28" t="s">
        <v>75</v>
      </c>
      <c r="U10" s="28" t="s">
        <v>76</v>
      </c>
    </row>
    <row r="11" s="6" customFormat="true" ht="15.75" hidden="false" customHeight="false" outlineLevel="0" collapsed="false">
      <c r="A11" s="28" t="s">
        <v>40</v>
      </c>
      <c r="B11" s="28" t="s">
        <v>40</v>
      </c>
      <c r="C11" s="28" t="s">
        <v>40</v>
      </c>
      <c r="D11" s="28" t="s">
        <v>40</v>
      </c>
      <c r="E11" s="28" t="s">
        <v>40</v>
      </c>
      <c r="F11" s="28" t="s">
        <v>40</v>
      </c>
      <c r="G11" s="117" t="s">
        <v>40</v>
      </c>
      <c r="H11" s="28" t="s">
        <v>40</v>
      </c>
      <c r="I11" s="30" t="s">
        <v>40</v>
      </c>
      <c r="J11" s="30" t="s">
        <v>40</v>
      </c>
      <c r="K11" s="126" t="s">
        <v>40</v>
      </c>
      <c r="L11" s="28" t="s">
        <v>40</v>
      </c>
      <c r="M11" s="28" t="s">
        <v>40</v>
      </c>
      <c r="N11" s="28"/>
      <c r="O11" s="28" t="s">
        <v>40</v>
      </c>
      <c r="P11" s="28" t="s">
        <v>40</v>
      </c>
      <c r="Q11" s="121" t="s">
        <v>40</v>
      </c>
      <c r="R11" s="28" t="s">
        <v>40</v>
      </c>
      <c r="S11" s="121" t="s">
        <v>40</v>
      </c>
      <c r="T11" s="28" t="s">
        <v>40</v>
      </c>
      <c r="U11" s="28" t="s">
        <v>40</v>
      </c>
    </row>
    <row r="12" s="6" customFormat="true" ht="15.75" hidden="false" customHeight="false" outlineLevel="0" collapsed="false">
      <c r="A12" s="28" t="s">
        <v>40</v>
      </c>
      <c r="B12" s="28" t="s">
        <v>40</v>
      </c>
      <c r="C12" s="28" t="s">
        <v>40</v>
      </c>
      <c r="D12" s="28" t="s">
        <v>40</v>
      </c>
      <c r="E12" s="28" t="s">
        <v>40</v>
      </c>
      <c r="F12" s="28" t="s">
        <v>40</v>
      </c>
      <c r="G12" s="117" t="s">
        <v>40</v>
      </c>
      <c r="H12" s="28" t="s">
        <v>40</v>
      </c>
      <c r="I12" s="30" t="s">
        <v>40</v>
      </c>
      <c r="J12" s="30" t="s">
        <v>40</v>
      </c>
      <c r="K12" s="126" t="s">
        <v>40</v>
      </c>
      <c r="L12" s="28" t="s">
        <v>40</v>
      </c>
      <c r="M12" s="28" t="s">
        <v>40</v>
      </c>
      <c r="N12" s="28"/>
      <c r="O12" s="28" t="s">
        <v>40</v>
      </c>
      <c r="P12" s="28" t="s">
        <v>40</v>
      </c>
      <c r="Q12" s="121" t="s">
        <v>40</v>
      </c>
      <c r="R12" s="28" t="s">
        <v>40</v>
      </c>
      <c r="S12" s="121" t="s">
        <v>40</v>
      </c>
      <c r="T12" s="28" t="s">
        <v>40</v>
      </c>
      <c r="U12" s="28" t="s">
        <v>40</v>
      </c>
    </row>
    <row r="13" s="6" customFormat="true" ht="15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30"/>
      <c r="J13" s="30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</row>
    <row r="14" s="6" customFormat="true" ht="15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30"/>
      <c r="J14" s="28" t="s">
        <v>152</v>
      </c>
      <c r="K14" s="139"/>
      <c r="L14" s="28" t="s">
        <v>153</v>
      </c>
      <c r="M14" s="28"/>
      <c r="N14" s="28"/>
      <c r="O14" s="28"/>
      <c r="P14" s="28"/>
      <c r="Q14" s="28"/>
      <c r="R14" s="28"/>
      <c r="S14" s="28"/>
      <c r="T14" s="28"/>
      <c r="U14" s="28"/>
    </row>
    <row r="15" s="6" customFormat="true" ht="15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30"/>
      <c r="J15" s="30" t="s">
        <v>154</v>
      </c>
      <c r="K15" s="28"/>
      <c r="L15" s="28" t="s">
        <v>155</v>
      </c>
      <c r="M15" s="28"/>
      <c r="N15" s="28"/>
      <c r="O15" s="28"/>
      <c r="P15" s="28"/>
      <c r="Q15" s="28"/>
      <c r="R15" s="28"/>
      <c r="S15" s="28"/>
      <c r="T15" s="28"/>
      <c r="U15" s="28"/>
    </row>
    <row r="16" s="6" customFormat="true" ht="15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30"/>
      <c r="J16" s="30" t="s">
        <v>156</v>
      </c>
      <c r="K16" s="28"/>
      <c r="L16" s="28" t="s">
        <v>157</v>
      </c>
      <c r="M16" s="28"/>
      <c r="N16" s="28"/>
      <c r="O16" s="28"/>
      <c r="P16" s="28"/>
      <c r="Q16" s="28"/>
      <c r="R16" s="28"/>
      <c r="S16" s="28"/>
      <c r="T16" s="28"/>
      <c r="U16" s="28"/>
    </row>
    <row r="17" s="6" customFormat="true" ht="15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30"/>
      <c r="J17" s="30"/>
      <c r="K17" s="28"/>
      <c r="L17" s="28" t="s">
        <v>158</v>
      </c>
      <c r="M17" s="28"/>
      <c r="N17" s="28"/>
      <c r="O17" s="28"/>
      <c r="P17" s="28"/>
      <c r="Q17" s="28"/>
      <c r="R17" s="28"/>
      <c r="S17" s="28"/>
      <c r="T17" s="28"/>
      <c r="U17" s="28"/>
    </row>
    <row r="18" s="6" customFormat="true" ht="15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30"/>
      <c r="J18" s="30"/>
      <c r="K18" s="28"/>
      <c r="L18" s="28" t="s">
        <v>159</v>
      </c>
      <c r="M18" s="28"/>
      <c r="N18" s="28"/>
      <c r="O18" s="28"/>
      <c r="P18" s="28"/>
      <c r="Q18" s="28"/>
      <c r="R18" s="28"/>
      <c r="S18" s="28"/>
      <c r="T18" s="28"/>
      <c r="U18" s="28"/>
    </row>
    <row r="19" s="6" customFormat="true" ht="15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30"/>
      <c r="J19" s="51"/>
      <c r="K19" s="51"/>
      <c r="L19" s="51"/>
      <c r="M19" s="28"/>
      <c r="N19" s="28"/>
      <c r="O19" s="28"/>
      <c r="P19" s="28"/>
      <c r="Q19" s="28"/>
      <c r="R19" s="28"/>
      <c r="S19" s="28"/>
      <c r="T19" s="28"/>
      <c r="U19" s="28"/>
    </row>
    <row r="20" s="6" customFormat="true" ht="15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30"/>
      <c r="J20" s="51"/>
      <c r="K20" s="51"/>
      <c r="L20" s="51"/>
      <c r="M20" s="28"/>
      <c r="N20" s="28"/>
      <c r="O20" s="28"/>
      <c r="P20" s="28"/>
      <c r="Q20" s="28"/>
      <c r="R20" s="28"/>
      <c r="S20" s="28"/>
      <c r="T20" s="28"/>
      <c r="U20" s="28"/>
    </row>
    <row r="21" s="6" customFormat="true" ht="15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30"/>
      <c r="J21" s="51"/>
      <c r="K21" s="51"/>
      <c r="L21" s="51"/>
      <c r="M21" s="28"/>
      <c r="N21" s="28"/>
      <c r="O21" s="28"/>
      <c r="P21" s="28"/>
      <c r="Q21" s="28"/>
      <c r="R21" s="28"/>
      <c r="S21" s="28"/>
      <c r="T21" s="28"/>
      <c r="U21" s="28"/>
    </row>
    <row r="22" s="6" customFormat="tru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30"/>
      <c r="J22" s="30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</row>
    <row r="23" s="6" customFormat="true" ht="15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30"/>
      <c r="J23" s="30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</row>
    <row r="24" s="6" customFormat="true" ht="13.1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30"/>
      <c r="J24" s="30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</row>
    <row r="25" s="6" customFormat="true" ht="13.1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30"/>
      <c r="J25" s="30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</row>
    <row r="26" s="6" customFormat="true" ht="13.1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30"/>
      <c r="J26" s="35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</row>
    <row r="27" s="6" customFormat="true" ht="13.1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30"/>
      <c r="J27" s="30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</row>
    <row r="28" s="6" customFormat="true" ht="13.1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94"/>
      <c r="J28" s="94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</row>
    <row r="29" s="6" customFormat="true" ht="13.1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30"/>
      <c r="J29" s="30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</row>
    <row r="30" s="6" customFormat="true" ht="15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30"/>
      <c r="J30" s="30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</row>
    <row r="31" customFormat="false" ht="13.1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30"/>
      <c r="J31" s="30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</row>
    <row r="32" customFormat="false" ht="13.1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30"/>
      <c r="J32" s="30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</row>
    <row r="33" customFormat="false" ht="13.1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30"/>
      <c r="J33" s="30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</row>
    <row r="34" customFormat="false" ht="13.1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30"/>
      <c r="J34" s="30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</row>
    <row r="35" customFormat="false" ht="15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30"/>
      <c r="J35" s="30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</row>
    <row r="36" customFormat="false" ht="15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30"/>
      <c r="J36" s="30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</row>
    <row r="37" customFormat="false" ht="15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30"/>
      <c r="J37" s="30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</row>
    <row r="38" customFormat="false" ht="15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30"/>
      <c r="J38" s="30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</row>
    <row r="39" customFormat="false" ht="15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30"/>
      <c r="J39" s="30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</row>
    <row r="40" customFormat="false" ht="15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30"/>
      <c r="J40" s="30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</row>
    <row r="41" customFormat="false" ht="15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30"/>
      <c r="J41" s="35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</row>
    <row r="42" customFormat="false" ht="15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30"/>
      <c r="J42" s="30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30"/>
      <c r="J43" s="30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30"/>
      <c r="J44" s="30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</row>
    <row r="45" customFormat="false" ht="15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30"/>
      <c r="J45" s="30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</row>
    <row r="46" customFormat="false" ht="15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30"/>
      <c r="J46" s="30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</row>
    <row r="47" customFormat="false" ht="15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30"/>
      <c r="J47" s="30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30"/>
      <c r="J48" s="30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</row>
    <row r="49" customFormat="false" ht="15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30"/>
      <c r="J49" s="30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</row>
    <row r="50" customFormat="false" ht="15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30"/>
      <c r="J50" s="30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</row>
    <row r="51" customFormat="false" ht="15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30"/>
      <c r="J51" s="30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</row>
    <row r="52" customFormat="false" ht="15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30"/>
      <c r="J52" s="30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</row>
    <row r="53" customFormat="false" ht="15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30"/>
      <c r="J53" s="30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</row>
    <row r="54" customFormat="false" ht="15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30"/>
      <c r="J54" s="30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30"/>
      <c r="J55" s="30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30"/>
      <c r="J56" s="35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30"/>
      <c r="J57" s="30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</row>
    <row r="58" customFormat="false" ht="15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30"/>
      <c r="J58" s="30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</row>
    <row r="59" customFormat="false" ht="15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30"/>
      <c r="J59" s="30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</row>
    <row r="60" customFormat="false" ht="15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30"/>
      <c r="J60" s="30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</row>
    <row r="61" customFormat="false" ht="15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30"/>
      <c r="J61" s="30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</row>
    <row r="62" customFormat="false" ht="15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30"/>
      <c r="J62" s="30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</row>
    <row r="63" customFormat="false" ht="15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30"/>
      <c r="J63" s="30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</row>
    <row r="64" customFormat="false" ht="15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30"/>
      <c r="J64" s="30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</row>
    <row r="65" customFormat="false" ht="15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30"/>
      <c r="J65" s="30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</row>
    <row r="66" customFormat="false" ht="15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30"/>
      <c r="J66" s="30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</row>
    <row r="67" customFormat="false" ht="15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30"/>
      <c r="J67" s="30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</row>
    <row r="68" customFormat="false" ht="15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30"/>
      <c r="J68" s="30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</row>
    <row r="69" customFormat="false" ht="15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30"/>
      <c r="J69" s="30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</row>
    <row r="70" customFormat="false" ht="15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30"/>
      <c r="J70" s="30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</row>
    <row r="71" customFormat="false" ht="15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30"/>
      <c r="J71" s="35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</row>
    <row r="72" customFormat="false" ht="15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30"/>
      <c r="J72" s="30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</row>
    <row r="73" customFormat="false" ht="15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30"/>
      <c r="J73" s="30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</row>
    <row r="74" customFormat="fals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30"/>
      <c r="J74" s="30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</row>
    <row r="75" customFormat="false" ht="15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30"/>
      <c r="J75" s="30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</row>
    <row r="76" customFormat="false" ht="15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30"/>
      <c r="J76" s="30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</row>
    <row r="77" customFormat="false" ht="15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30"/>
      <c r="J77" s="30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</row>
    <row r="78" customFormat="false" ht="15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30"/>
      <c r="J78" s="30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</row>
    <row r="79" customFormat="false" ht="15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30"/>
      <c r="J79" s="30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</row>
    <row r="80" customFormat="false" ht="15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30"/>
      <c r="J80" s="30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</row>
    <row r="81" customFormat="false" ht="15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30"/>
      <c r="J81" s="30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</row>
    <row r="82" customFormat="false" ht="15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30"/>
      <c r="J82" s="30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</row>
    <row r="83" customFormat="false" ht="15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30"/>
      <c r="J83" s="30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</row>
    <row r="84" customFormat="false" ht="15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30"/>
      <c r="J84" s="30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</row>
    <row r="85" customFormat="false" ht="15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30"/>
      <c r="J85" s="30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</row>
    <row r="86" customFormat="false" ht="15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30"/>
      <c r="J86" s="35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</row>
    <row r="87" customFormat="false" ht="15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30"/>
      <c r="J87" s="30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</row>
    <row r="88" customFormat="false" ht="15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30"/>
      <c r="J88" s="30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</row>
    <row r="89" customFormat="false" ht="15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30"/>
      <c r="J89" s="30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</row>
    <row r="90" customFormat="false" ht="15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30"/>
      <c r="J90" s="30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</row>
    <row r="91" customFormat="false" ht="15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30"/>
      <c r="J91" s="30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</row>
    <row r="92" customFormat="fals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30"/>
      <c r="J92" s="30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</row>
    <row r="93" customFormat="false" ht="15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30"/>
      <c r="J93" s="30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</row>
    <row r="94" customFormat="false" ht="15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30"/>
      <c r="J94" s="30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</row>
    <row r="95" customFormat="false" ht="15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30"/>
      <c r="J95" s="30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</row>
    <row r="96" customFormat="false" ht="15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30"/>
      <c r="J96" s="30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</row>
    <row r="97" customFormat="false" ht="15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30"/>
      <c r="J97" s="30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</row>
    <row r="98" customFormat="false" ht="15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30"/>
      <c r="J98" s="30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</row>
    <row r="99" customFormat="false" ht="15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30"/>
      <c r="J99" s="30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</row>
    <row r="100" customFormat="false" ht="15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30"/>
      <c r="J100" s="30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</row>
    <row r="101" customFormat="false" ht="15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30"/>
      <c r="J101" s="35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</row>
    <row r="102" customFormat="false" ht="15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30"/>
      <c r="J102" s="30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</row>
    <row r="103" customFormat="false" ht="15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30"/>
      <c r="J103" s="30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</row>
    <row r="104" customFormat="false" ht="15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30"/>
      <c r="J104" s="30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</row>
    <row r="105" customFormat="false" ht="15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30"/>
      <c r="J105" s="30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</row>
    <row r="106" customFormat="false" ht="15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30"/>
      <c r="J106" s="30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</row>
    <row r="107" customFormat="false" ht="15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30"/>
      <c r="J107" s="30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</row>
    <row r="108" customFormat="false" ht="15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30"/>
      <c r="J108" s="30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</row>
    <row r="109" customFormat="false" ht="15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30"/>
      <c r="J109" s="30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</row>
    <row r="110" customFormat="false" ht="15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30"/>
      <c r="J110" s="30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</row>
    <row r="111" customFormat="false" ht="15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30"/>
      <c r="J111" s="30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</row>
    <row r="112" customFormat="false" ht="15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30"/>
      <c r="J112" s="30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</row>
    <row r="113" customFormat="false" ht="15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30"/>
      <c r="J113" s="30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</row>
    <row r="114" customFormat="false" ht="15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30"/>
      <c r="J114" s="30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</row>
    <row r="115" customFormat="false" ht="15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30"/>
      <c r="J115" s="30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</row>
    <row r="116" customFormat="false" ht="15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30"/>
      <c r="J116" s="35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</row>
    <row r="117" customFormat="false" ht="15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30"/>
      <c r="J117" s="30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</row>
    <row r="118" customFormat="false" ht="15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30"/>
      <c r="J118" s="30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</row>
    <row r="119" customFormat="false" ht="15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30"/>
      <c r="J119" s="30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</row>
    <row r="120" customFormat="false" ht="15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30"/>
      <c r="J120" s="30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</row>
    <row r="121" customFormat="false" ht="15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30"/>
      <c r="J121" s="30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</row>
    <row r="122" customFormat="false" ht="15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30"/>
      <c r="J122" s="30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</row>
    <row r="123" customFormat="false" ht="15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30"/>
      <c r="J123" s="30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</row>
    <row r="124" customFormat="false" ht="15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30"/>
      <c r="J124" s="30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</row>
    <row r="125" customFormat="false" ht="15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30"/>
      <c r="J125" s="30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</row>
    <row r="126" customFormat="false" ht="15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30"/>
      <c r="J126" s="30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</row>
    <row r="127" customFormat="false" ht="15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30"/>
      <c r="J127" s="30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</row>
    <row r="128" customFormat="false" ht="15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30"/>
      <c r="J128" s="30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</row>
    <row r="129" customFormat="false" ht="15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30"/>
      <c r="J129" s="30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</row>
    <row r="130" customFormat="false" ht="15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30"/>
      <c r="J130" s="30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</row>
    <row r="131" customFormat="false" ht="15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30"/>
      <c r="J131" s="35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</row>
    <row r="132" customFormat="false" ht="15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30"/>
      <c r="J132" s="30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</row>
    <row r="133" customFormat="false" ht="15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30"/>
      <c r="J133" s="30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</row>
    <row r="134" customFormat="false" ht="15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30"/>
      <c r="J134" s="30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</row>
    <row r="135" customFormat="false" ht="15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30"/>
      <c r="J135" s="30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</row>
    <row r="136" customFormat="false" ht="15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30"/>
      <c r="J136" s="30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</row>
    <row r="137" customFormat="false" ht="15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30"/>
      <c r="J137" s="30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</row>
    <row r="138" customFormat="false" ht="15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30"/>
      <c r="J138" s="30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</row>
    <row r="139" customFormat="false" ht="15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30"/>
      <c r="J139" s="30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</row>
    <row r="140" customFormat="false" ht="15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30"/>
      <c r="J140" s="30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</row>
    <row r="141" customFormat="false" ht="15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30"/>
      <c r="J141" s="30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</row>
    <row r="142" customFormat="false" ht="15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30"/>
      <c r="J142" s="30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</row>
    <row r="143" customFormat="false" ht="15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30"/>
      <c r="J143" s="30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</row>
    <row r="144" customFormat="false" ht="15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30"/>
      <c r="J144" s="30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</row>
    <row r="145" customFormat="false" ht="15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30"/>
      <c r="J145" s="30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</row>
    <row r="146" customFormat="false" ht="15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30"/>
      <c r="J146" s="35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</row>
    <row r="147" customFormat="false" ht="15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30"/>
      <c r="J147" s="30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</row>
    <row r="148" customFormat="false" ht="15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30"/>
      <c r="J148" s="30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</row>
    <row r="149" customFormat="false" ht="15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30"/>
      <c r="J149" s="30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</row>
    <row r="150" customFormat="false" ht="15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30"/>
      <c r="J150" s="30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</row>
    <row r="151" customFormat="false" ht="15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30"/>
      <c r="J151" s="30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</row>
    <row r="152" customFormat="false" ht="15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30"/>
      <c r="J152" s="30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</row>
    <row r="153" customFormat="false" ht="15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30"/>
      <c r="J153" s="30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</row>
    <row r="154" customFormat="false" ht="15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30"/>
      <c r="J154" s="30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</row>
    <row r="155" customFormat="false" ht="15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30"/>
      <c r="J155" s="30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</row>
    <row r="156" customFormat="false" ht="15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30"/>
      <c r="J156" s="30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</row>
    <row r="157" customFormat="false" ht="15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30"/>
      <c r="J157" s="30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</row>
    <row r="158" customFormat="false" ht="15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30"/>
      <c r="J158" s="30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</row>
    <row r="159" customFormat="false" ht="15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30"/>
      <c r="J159" s="30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</row>
    <row r="160" customFormat="false" ht="15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30"/>
      <c r="J160" s="30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</row>
    <row r="161" customFormat="false" ht="15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30"/>
      <c r="J161" s="35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</row>
    <row r="162" customFormat="false" ht="15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30"/>
      <c r="J162" s="30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</row>
    <row r="163" customFormat="false" ht="15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30"/>
      <c r="J163" s="30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</row>
    <row r="164" customFormat="false" ht="15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30"/>
      <c r="J164" s="30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</row>
    <row r="165" customFormat="false" ht="15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30"/>
      <c r="J165" s="30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</row>
    <row r="166" customFormat="false" ht="15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30"/>
      <c r="J166" s="30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</row>
    <row r="167" customFormat="false" ht="15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30"/>
      <c r="J167" s="30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</row>
    <row r="168" customFormat="false" ht="15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30"/>
      <c r="J168" s="30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</row>
    <row r="169" customFormat="false" ht="15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30"/>
      <c r="J169" s="30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</row>
    <row r="170" customFormat="false" ht="15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30"/>
      <c r="J170" s="30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</row>
    <row r="171" customFormat="false" ht="15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30"/>
      <c r="J171" s="30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</row>
    <row r="172" customFormat="false" ht="15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30"/>
      <c r="J172" s="30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</row>
    <row r="173" customFormat="false" ht="15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30"/>
      <c r="J173" s="30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</row>
    <row r="174" customFormat="false" ht="15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30"/>
      <c r="J174" s="30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</row>
    <row r="175" customFormat="false" ht="15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30"/>
      <c r="J175" s="30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</row>
    <row r="176" customFormat="false" ht="15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30"/>
      <c r="J176" s="35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</row>
    <row r="177" customFormat="false" ht="15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30"/>
      <c r="J177" s="30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</row>
    <row r="178" customFormat="false" ht="15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30"/>
      <c r="J178" s="30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</row>
    <row r="179" customFormat="false" ht="15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30"/>
      <c r="J179" s="30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</row>
    <row r="180" customFormat="false" ht="15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30"/>
      <c r="J180" s="30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</row>
    <row r="181" customFormat="false" ht="15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30"/>
      <c r="J181" s="30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</row>
    <row r="182" customFormat="false" ht="15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30"/>
      <c r="J182" s="30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</row>
    <row r="183" customFormat="false" ht="15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30"/>
      <c r="J183" s="30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</row>
    <row r="184" customFormat="false" ht="15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30"/>
      <c r="J184" s="30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</row>
    <row r="185" customFormat="false" ht="15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30"/>
      <c r="J185" s="30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</row>
    <row r="186" customFormat="false" ht="15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30"/>
      <c r="J186" s="30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</row>
    <row r="187" customFormat="false" ht="15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30"/>
      <c r="J187" s="30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</row>
    <row r="188" customFormat="false" ht="15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30"/>
      <c r="J188" s="30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</row>
    <row r="189" customFormat="false" ht="15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30"/>
      <c r="J189" s="30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</row>
    <row r="190" customFormat="false" ht="15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30"/>
      <c r="J190" s="30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</row>
    <row r="191" customFormat="false" ht="15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30"/>
      <c r="J191" s="35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</row>
    <row r="192" customFormat="false" ht="15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30"/>
      <c r="J192" s="30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</row>
    <row r="193" customFormat="false" ht="15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30"/>
      <c r="J193" s="30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</row>
    <row r="194" customFormat="false" ht="15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30"/>
      <c r="J194" s="30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</row>
    <row r="195" customFormat="false" ht="15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30"/>
      <c r="J195" s="30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</row>
    <row r="196" customFormat="false" ht="15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30"/>
      <c r="J196" s="30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</row>
    <row r="197" customFormat="false" ht="15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30"/>
      <c r="J197" s="30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</row>
    <row r="198" customFormat="false" ht="15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30"/>
      <c r="J198" s="30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</row>
    <row r="199" customFormat="false" ht="15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30"/>
      <c r="J199" s="30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</row>
    <row r="200" customFormat="false" ht="15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30"/>
      <c r="J200" s="30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8"/>
      <c r="J201" s="48"/>
      <c r="K201" s="47"/>
      <c r="L201" s="47"/>
      <c r="M201" s="47"/>
      <c r="N201" s="47"/>
      <c r="O201" s="49"/>
      <c r="P201" s="6"/>
      <c r="Q201" s="6"/>
      <c r="R201" s="6"/>
      <c r="S201" s="6"/>
      <c r="T201" s="6"/>
      <c r="U201" s="50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2"/>
      <c r="J202" s="52"/>
      <c r="K202" s="51"/>
      <c r="L202" s="51"/>
      <c r="M202" s="51"/>
      <c r="N202" s="51"/>
      <c r="O202" s="53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2"/>
      <c r="J203" s="52"/>
      <c r="K203" s="51"/>
      <c r="L203" s="51"/>
      <c r="M203" s="51"/>
      <c r="N203" s="51"/>
      <c r="O203" s="53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2"/>
      <c r="J204" s="52"/>
      <c r="K204" s="51"/>
      <c r="L204" s="51"/>
      <c r="M204" s="51"/>
      <c r="N204" s="51"/>
      <c r="O204" s="53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2"/>
      <c r="J205" s="52"/>
      <c r="K205" s="51"/>
      <c r="L205" s="51"/>
      <c r="M205" s="51"/>
      <c r="N205" s="51"/>
      <c r="O205" s="53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2"/>
      <c r="J206" s="54"/>
      <c r="K206" s="51"/>
      <c r="L206" s="51"/>
      <c r="M206" s="51"/>
      <c r="N206" s="51"/>
      <c r="O206" s="53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2"/>
      <c r="J207" s="52"/>
      <c r="K207" s="51"/>
      <c r="L207" s="51"/>
      <c r="M207" s="51"/>
      <c r="N207" s="51"/>
      <c r="O207" s="53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2"/>
      <c r="J208" s="52"/>
      <c r="K208" s="51"/>
      <c r="L208" s="51"/>
      <c r="M208" s="51"/>
      <c r="N208" s="51"/>
      <c r="O208" s="53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2"/>
      <c r="J209" s="52"/>
      <c r="K209" s="51"/>
      <c r="L209" s="51"/>
      <c r="M209" s="51"/>
      <c r="N209" s="51"/>
      <c r="O209" s="53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2"/>
      <c r="J210" s="52"/>
      <c r="K210" s="51"/>
      <c r="L210" s="51"/>
      <c r="M210" s="51"/>
      <c r="N210" s="51"/>
      <c r="O210" s="53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2"/>
      <c r="J211" s="52"/>
      <c r="K211" s="51"/>
      <c r="L211" s="51"/>
      <c r="M211" s="51"/>
      <c r="N211" s="51"/>
      <c r="O211" s="53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2"/>
      <c r="J212" s="52"/>
      <c r="K212" s="51"/>
      <c r="L212" s="51"/>
      <c r="M212" s="51"/>
      <c r="N212" s="51"/>
      <c r="O212" s="53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2"/>
      <c r="J213" s="52"/>
      <c r="K213" s="51"/>
      <c r="L213" s="51"/>
      <c r="M213" s="51"/>
      <c r="N213" s="51"/>
      <c r="O213" s="53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2"/>
      <c r="J214" s="52"/>
      <c r="K214" s="51"/>
      <c r="L214" s="51"/>
      <c r="M214" s="51"/>
      <c r="N214" s="51"/>
      <c r="O214" s="53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2"/>
      <c r="J215" s="52"/>
      <c r="K215" s="51"/>
      <c r="L215" s="51"/>
      <c r="M215" s="51"/>
      <c r="N215" s="51"/>
      <c r="O215" s="53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2"/>
      <c r="J216" s="52"/>
      <c r="K216" s="51"/>
      <c r="L216" s="51"/>
      <c r="M216" s="51"/>
      <c r="N216" s="51"/>
      <c r="O216" s="53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2"/>
      <c r="J217" s="52"/>
      <c r="K217" s="51"/>
      <c r="L217" s="51"/>
      <c r="M217" s="51"/>
      <c r="N217" s="51"/>
      <c r="O217" s="53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2"/>
      <c r="J218" s="52"/>
      <c r="K218" s="51"/>
      <c r="L218" s="51"/>
      <c r="M218" s="51"/>
      <c r="N218" s="51"/>
      <c r="O218" s="53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2"/>
      <c r="J219" s="52"/>
      <c r="K219" s="51"/>
      <c r="L219" s="51"/>
      <c r="M219" s="51"/>
      <c r="N219" s="51"/>
      <c r="O219" s="53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2"/>
      <c r="J220" s="52"/>
      <c r="K220" s="51"/>
      <c r="L220" s="51"/>
      <c r="M220" s="51"/>
      <c r="N220" s="51"/>
      <c r="O220" s="53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2"/>
      <c r="J221" s="54"/>
      <c r="K221" s="51"/>
      <c r="L221" s="51"/>
      <c r="M221" s="51"/>
      <c r="N221" s="51"/>
      <c r="O221" s="53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2"/>
      <c r="J222" s="52"/>
      <c r="K222" s="51"/>
      <c r="L222" s="51"/>
      <c r="M222" s="51"/>
      <c r="N222" s="51"/>
      <c r="O222" s="53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2"/>
      <c r="J223" s="52"/>
      <c r="K223" s="51"/>
      <c r="L223" s="51"/>
      <c r="M223" s="51"/>
      <c r="N223" s="51"/>
      <c r="O223" s="53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2"/>
      <c r="J224" s="52"/>
      <c r="K224" s="51"/>
      <c r="L224" s="51"/>
      <c r="M224" s="51"/>
      <c r="N224" s="51"/>
      <c r="O224" s="53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2"/>
      <c r="J225" s="52"/>
      <c r="K225" s="51"/>
      <c r="L225" s="51"/>
      <c r="M225" s="51"/>
      <c r="N225" s="51"/>
      <c r="O225" s="53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2"/>
      <c r="J226" s="52"/>
      <c r="K226" s="51"/>
      <c r="L226" s="51"/>
      <c r="M226" s="51"/>
      <c r="N226" s="51"/>
      <c r="O226" s="53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2"/>
      <c r="J227" s="52"/>
      <c r="K227" s="51"/>
      <c r="L227" s="51"/>
      <c r="M227" s="51"/>
      <c r="N227" s="51"/>
      <c r="O227" s="53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2"/>
      <c r="J228" s="52"/>
      <c r="K228" s="51"/>
      <c r="L228" s="51"/>
      <c r="M228" s="51"/>
      <c r="N228" s="51"/>
      <c r="O228" s="53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2"/>
      <c r="J229" s="52"/>
      <c r="K229" s="51"/>
      <c r="L229" s="51"/>
      <c r="M229" s="51"/>
      <c r="N229" s="51"/>
      <c r="O229" s="53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2"/>
      <c r="J230" s="52"/>
      <c r="K230" s="51"/>
      <c r="L230" s="51"/>
      <c r="M230" s="51"/>
      <c r="N230" s="51"/>
      <c r="O230" s="53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2"/>
      <c r="J231" s="52"/>
      <c r="K231" s="51"/>
      <c r="L231" s="51"/>
      <c r="M231" s="51"/>
      <c r="N231" s="51"/>
      <c r="O231" s="53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2"/>
      <c r="J232" s="52"/>
      <c r="K232" s="51"/>
      <c r="L232" s="51"/>
      <c r="M232" s="51"/>
      <c r="N232" s="51"/>
      <c r="O232" s="53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2"/>
      <c r="J233" s="52"/>
      <c r="K233" s="51"/>
      <c r="L233" s="51"/>
      <c r="M233" s="51"/>
      <c r="N233" s="51"/>
      <c r="O233" s="53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2"/>
      <c r="J234" s="52"/>
      <c r="K234" s="51"/>
      <c r="L234" s="51"/>
      <c r="M234" s="51"/>
      <c r="N234" s="51"/>
      <c r="O234" s="53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2"/>
      <c r="J235" s="52"/>
      <c r="K235" s="51"/>
      <c r="L235" s="51"/>
      <c r="M235" s="51"/>
      <c r="N235" s="51"/>
      <c r="O235" s="53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2"/>
      <c r="J236" s="54"/>
      <c r="K236" s="51"/>
      <c r="L236" s="51"/>
      <c r="M236" s="51"/>
      <c r="N236" s="51"/>
      <c r="O236" s="53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2"/>
      <c r="J237" s="52"/>
      <c r="K237" s="51"/>
      <c r="L237" s="51"/>
      <c r="M237" s="51"/>
      <c r="N237" s="51"/>
      <c r="O237" s="53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2"/>
      <c r="J238" s="52"/>
      <c r="K238" s="51"/>
      <c r="L238" s="51"/>
      <c r="M238" s="51"/>
      <c r="N238" s="51"/>
      <c r="O238" s="53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2"/>
      <c r="J239" s="52"/>
      <c r="K239" s="51"/>
      <c r="L239" s="51"/>
      <c r="M239" s="51"/>
      <c r="N239" s="51"/>
      <c r="O239" s="53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2"/>
      <c r="J240" s="52"/>
      <c r="K240" s="51"/>
      <c r="L240" s="51"/>
      <c r="M240" s="51"/>
      <c r="N240" s="51"/>
      <c r="O240" s="53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2"/>
      <c r="J241" s="52"/>
      <c r="K241" s="51"/>
      <c r="L241" s="51"/>
      <c r="M241" s="51"/>
      <c r="N241" s="51"/>
      <c r="O241" s="53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2"/>
      <c r="J242" s="52"/>
      <c r="K242" s="51"/>
      <c r="L242" s="51"/>
      <c r="M242" s="51"/>
      <c r="N242" s="51"/>
      <c r="O242" s="53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2"/>
      <c r="J243" s="52"/>
      <c r="K243" s="51"/>
      <c r="L243" s="51"/>
      <c r="M243" s="51"/>
      <c r="N243" s="51"/>
      <c r="O243" s="53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2"/>
      <c r="J244" s="52"/>
      <c r="K244" s="51"/>
      <c r="L244" s="51"/>
      <c r="M244" s="51"/>
      <c r="N244" s="51"/>
      <c r="O244" s="53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2"/>
      <c r="J245" s="52"/>
      <c r="K245" s="51"/>
      <c r="L245" s="51"/>
      <c r="M245" s="51"/>
      <c r="N245" s="51"/>
      <c r="O245" s="53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2"/>
      <c r="J246" s="52"/>
      <c r="K246" s="51"/>
      <c r="L246" s="51"/>
      <c r="M246" s="51"/>
      <c r="N246" s="51"/>
      <c r="O246" s="53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2"/>
      <c r="J247" s="52"/>
      <c r="K247" s="51"/>
      <c r="L247" s="51"/>
      <c r="M247" s="51"/>
      <c r="N247" s="51"/>
      <c r="O247" s="53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2"/>
      <c r="J248" s="52"/>
      <c r="K248" s="51"/>
      <c r="L248" s="51"/>
      <c r="M248" s="51"/>
      <c r="N248" s="51"/>
      <c r="O248" s="53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2"/>
      <c r="J249" s="52"/>
      <c r="K249" s="51"/>
      <c r="L249" s="51"/>
      <c r="M249" s="51"/>
      <c r="N249" s="51"/>
      <c r="O249" s="53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2"/>
      <c r="J250" s="52"/>
      <c r="K250" s="51"/>
      <c r="L250" s="51"/>
      <c r="M250" s="51"/>
      <c r="N250" s="51"/>
      <c r="O250" s="53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2"/>
      <c r="J251" s="54"/>
      <c r="K251" s="51"/>
      <c r="L251" s="51"/>
      <c r="M251" s="51"/>
      <c r="N251" s="51"/>
      <c r="O251" s="53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2"/>
      <c r="J252" s="52"/>
      <c r="K252" s="51"/>
      <c r="L252" s="51"/>
      <c r="M252" s="51"/>
      <c r="N252" s="51"/>
      <c r="O252" s="53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2"/>
      <c r="J253" s="52"/>
      <c r="K253" s="51"/>
      <c r="L253" s="51"/>
      <c r="M253" s="51"/>
      <c r="N253" s="51"/>
      <c r="O253" s="53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2"/>
      <c r="J254" s="52"/>
      <c r="K254" s="51"/>
      <c r="L254" s="51"/>
      <c r="M254" s="51"/>
      <c r="N254" s="51"/>
      <c r="O254" s="53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2"/>
      <c r="J255" s="52"/>
      <c r="K255" s="51"/>
      <c r="L255" s="51"/>
      <c r="M255" s="51"/>
      <c r="N255" s="51"/>
      <c r="O255" s="53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2"/>
      <c r="J256" s="52"/>
      <c r="K256" s="51"/>
      <c r="L256" s="51"/>
      <c r="M256" s="51"/>
      <c r="N256" s="51"/>
      <c r="O256" s="53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2"/>
      <c r="J257" s="52"/>
      <c r="K257" s="51"/>
      <c r="L257" s="51"/>
      <c r="M257" s="51"/>
      <c r="N257" s="51"/>
      <c r="O257" s="53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2"/>
      <c r="J258" s="52"/>
      <c r="K258" s="51"/>
      <c r="L258" s="51"/>
      <c r="M258" s="51"/>
      <c r="N258" s="51"/>
      <c r="O258" s="53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2"/>
      <c r="J259" s="52"/>
      <c r="K259" s="51"/>
      <c r="L259" s="51"/>
      <c r="M259" s="51"/>
      <c r="N259" s="51"/>
      <c r="O259" s="53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2"/>
      <c r="J260" s="52"/>
      <c r="K260" s="51"/>
      <c r="L260" s="51"/>
      <c r="M260" s="51"/>
      <c r="N260" s="51"/>
      <c r="O260" s="53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2"/>
      <c r="J261" s="52"/>
      <c r="K261" s="51"/>
      <c r="L261" s="51"/>
      <c r="M261" s="51"/>
      <c r="N261" s="51"/>
      <c r="O261" s="53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2"/>
      <c r="J262" s="52"/>
      <c r="K262" s="51"/>
      <c r="L262" s="51"/>
      <c r="M262" s="51"/>
      <c r="N262" s="51"/>
      <c r="O262" s="53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2"/>
      <c r="J263" s="52"/>
      <c r="K263" s="51"/>
      <c r="L263" s="51"/>
      <c r="M263" s="51"/>
      <c r="N263" s="51"/>
      <c r="O263" s="53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2"/>
      <c r="J264" s="52"/>
      <c r="K264" s="51"/>
      <c r="L264" s="51"/>
      <c r="M264" s="51"/>
      <c r="N264" s="51"/>
      <c r="O264" s="53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2"/>
      <c r="J265" s="52"/>
      <c r="K265" s="51"/>
      <c r="L265" s="51"/>
      <c r="M265" s="51"/>
      <c r="N265" s="51"/>
      <c r="O265" s="53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2"/>
      <c r="J266" s="54"/>
      <c r="K266" s="51"/>
      <c r="L266" s="51"/>
      <c r="M266" s="51"/>
      <c r="N266" s="51"/>
      <c r="O266" s="53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2"/>
      <c r="J267" s="52"/>
      <c r="K267" s="51"/>
      <c r="L267" s="51"/>
      <c r="M267" s="51"/>
      <c r="N267" s="51"/>
      <c r="O267" s="53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2"/>
      <c r="J268" s="52"/>
      <c r="K268" s="51"/>
      <c r="L268" s="51"/>
      <c r="M268" s="51"/>
      <c r="N268" s="51"/>
      <c r="O268" s="53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2"/>
      <c r="J269" s="52"/>
      <c r="K269" s="51"/>
      <c r="L269" s="51"/>
      <c r="M269" s="51"/>
      <c r="N269" s="51"/>
      <c r="O269" s="53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2"/>
      <c r="J270" s="52"/>
      <c r="K270" s="51"/>
      <c r="L270" s="51"/>
      <c r="M270" s="51"/>
      <c r="N270" s="51"/>
      <c r="O270" s="53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2"/>
      <c r="J271" s="52"/>
      <c r="K271" s="51"/>
      <c r="L271" s="51"/>
      <c r="M271" s="51"/>
      <c r="N271" s="51"/>
      <c r="O271" s="53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2"/>
      <c r="J272" s="52"/>
      <c r="K272" s="51"/>
      <c r="L272" s="51"/>
      <c r="M272" s="51"/>
      <c r="N272" s="51"/>
      <c r="O272" s="53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2"/>
      <c r="J273" s="52"/>
      <c r="K273" s="51"/>
      <c r="L273" s="51"/>
      <c r="M273" s="51"/>
      <c r="N273" s="51"/>
      <c r="O273" s="53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2"/>
      <c r="J274" s="52"/>
      <c r="K274" s="51"/>
      <c r="L274" s="51"/>
      <c r="M274" s="51"/>
      <c r="N274" s="51"/>
      <c r="O274" s="53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2"/>
      <c r="J275" s="52"/>
      <c r="K275" s="51"/>
      <c r="L275" s="51"/>
      <c r="M275" s="51"/>
      <c r="N275" s="51"/>
      <c r="O275" s="53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2"/>
      <c r="J276" s="52"/>
      <c r="K276" s="51"/>
      <c r="L276" s="51"/>
      <c r="M276" s="51"/>
      <c r="N276" s="51"/>
      <c r="O276" s="53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2"/>
      <c r="J277" s="52"/>
      <c r="K277" s="51"/>
      <c r="L277" s="51"/>
      <c r="M277" s="51"/>
      <c r="N277" s="51"/>
      <c r="O277" s="53"/>
      <c r="P277" s="6"/>
      <c r="Q277" s="6"/>
      <c r="R277" s="6"/>
      <c r="S277" s="6"/>
      <c r="T277" s="6"/>
      <c r="U277" s="39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2"/>
      <c r="J278" s="52"/>
      <c r="K278" s="51"/>
      <c r="L278" s="51"/>
      <c r="M278" s="51"/>
      <c r="N278" s="51"/>
      <c r="O278" s="53"/>
      <c r="P278" s="6"/>
      <c r="Q278" s="6"/>
      <c r="R278" s="6"/>
      <c r="S278" s="6"/>
      <c r="T278" s="6"/>
      <c r="U278" s="39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2"/>
      <c r="J279" s="52"/>
      <c r="K279" s="51"/>
      <c r="L279" s="51"/>
      <c r="M279" s="51"/>
      <c r="N279" s="51"/>
      <c r="O279" s="53"/>
      <c r="P279" s="6"/>
      <c r="Q279" s="6"/>
      <c r="R279" s="6"/>
      <c r="S279" s="6"/>
      <c r="T279" s="6"/>
      <c r="U279" s="39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2"/>
      <c r="J280" s="52"/>
      <c r="K280" s="51"/>
      <c r="L280" s="51"/>
      <c r="M280" s="51"/>
      <c r="N280" s="51"/>
      <c r="O280" s="53"/>
      <c r="P280" s="6"/>
      <c r="Q280" s="6"/>
      <c r="R280" s="6"/>
      <c r="S280" s="6"/>
      <c r="T280" s="6"/>
      <c r="U280" s="55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  <c r="T643" s="51"/>
      <c r="U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  <c r="T654" s="51"/>
      <c r="U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  <c r="T687" s="51"/>
      <c r="U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  <c r="T697" s="51"/>
      <c r="U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  <c r="T699" s="51"/>
      <c r="U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  <c r="T706" s="51"/>
      <c r="U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  <c r="T719" s="51"/>
      <c r="U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  <c r="T735" s="51"/>
      <c r="U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  <c r="T738" s="51"/>
      <c r="U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  <c r="T744" s="51"/>
      <c r="U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  <c r="T745" s="51"/>
      <c r="U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  <c r="T746" s="51"/>
      <c r="U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  <c r="T749" s="51"/>
      <c r="U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1"/>
      <c r="U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1"/>
      <c r="U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1"/>
      <c r="U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  <c r="T779" s="51"/>
      <c r="U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  <c r="T793" s="51"/>
      <c r="U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  <c r="T802" s="51"/>
      <c r="U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  <c r="U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  <c r="T879" s="51"/>
      <c r="U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  <c r="T885" s="51"/>
      <c r="U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  <c r="T886" s="51"/>
      <c r="U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  <c r="T888" s="51"/>
      <c r="U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  <c r="T907" s="51"/>
      <c r="U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  <c r="T916" s="51"/>
      <c r="U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  <c r="T917" s="51"/>
      <c r="U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  <c r="T921" s="51"/>
      <c r="U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  <c r="T944" s="51"/>
      <c r="U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  <c r="T949" s="51"/>
      <c r="U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  <c r="T962" s="51"/>
      <c r="U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  <c r="T972" s="51"/>
      <c r="U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  <c r="T973" s="51"/>
      <c r="U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  <c r="T974" s="51"/>
      <c r="U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  <c r="T975" s="51"/>
      <c r="U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  <c r="T976" s="51"/>
      <c r="U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  <c r="T980" s="51"/>
      <c r="U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  <c r="T990" s="51"/>
      <c r="U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  <c r="T995" s="51"/>
      <c r="U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  <c r="T998" s="51"/>
      <c r="U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  <c r="R1014" s="51"/>
      <c r="S1014" s="51"/>
      <c r="T1014" s="51"/>
      <c r="U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  <c r="R1015" s="51"/>
      <c r="S1015" s="51"/>
      <c r="T1015" s="51"/>
      <c r="U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  <c r="R1016" s="51"/>
      <c r="S1016" s="51"/>
      <c r="T1016" s="51"/>
      <c r="U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  <c r="R1017" s="51"/>
      <c r="S1017" s="51"/>
      <c r="T1017" s="51"/>
      <c r="U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  <c r="R1018" s="51"/>
      <c r="S1018" s="51"/>
      <c r="T1018" s="51"/>
      <c r="U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  <c r="R1019" s="51"/>
      <c r="S1019" s="51"/>
      <c r="T1019" s="51"/>
      <c r="U1019" s="51"/>
    </row>
    <row r="1020" customFormat="false" ht="12.75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  <c r="R1020" s="51"/>
      <c r="S1020" s="51"/>
      <c r="T1020" s="51"/>
      <c r="U1020" s="51"/>
    </row>
    <row r="1021" customFormat="false" ht="12.75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  <c r="R1021" s="51"/>
      <c r="S1021" s="51"/>
      <c r="T1021" s="51"/>
      <c r="U1021" s="51"/>
    </row>
    <row r="1022" customFormat="false" ht="12.75" hidden="false" customHeight="false" outlineLevel="0" collapsed="false">
      <c r="A1022" s="51"/>
      <c r="B1022" s="51"/>
      <c r="C1022" s="51"/>
      <c r="D1022" s="51"/>
      <c r="E1022" s="51"/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  <c r="R1022" s="51"/>
      <c r="S1022" s="51"/>
      <c r="T1022" s="51"/>
      <c r="U1022" s="51"/>
    </row>
    <row r="1023" customFormat="false" ht="12.75" hidden="false" customHeight="false" outlineLevel="0" collapsed="false">
      <c r="A1023" s="51"/>
      <c r="B1023" s="51"/>
      <c r="C1023" s="51"/>
      <c r="D1023" s="51"/>
      <c r="E1023" s="51"/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  <c r="R1023" s="51"/>
      <c r="S1023" s="51"/>
      <c r="T1023" s="51"/>
      <c r="U1023" s="51"/>
    </row>
    <row r="1024" customFormat="false" ht="12.75" hidden="false" customHeight="false" outlineLevel="0" collapsed="false">
      <c r="A1024" s="51"/>
      <c r="B1024" s="51"/>
      <c r="C1024" s="51"/>
      <c r="D1024" s="51"/>
      <c r="E1024" s="51"/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  <c r="R1024" s="51"/>
      <c r="S1024" s="51"/>
      <c r="T1024" s="51"/>
      <c r="U1024" s="51"/>
    </row>
    <row r="1025" customFormat="false" ht="12.75" hidden="false" customHeight="false" outlineLevel="0" collapsed="false">
      <c r="A1025" s="51"/>
      <c r="B1025" s="51"/>
      <c r="C1025" s="51"/>
      <c r="D1025" s="51"/>
      <c r="E1025" s="51"/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  <c r="R1025" s="51"/>
      <c r="S1025" s="51"/>
      <c r="T1025" s="51"/>
      <c r="U1025" s="51"/>
    </row>
    <row r="1026" customFormat="false" ht="12.75" hidden="false" customHeight="false" outlineLevel="0" collapsed="false">
      <c r="A1026" s="51"/>
      <c r="B1026" s="51"/>
      <c r="C1026" s="51"/>
      <c r="D1026" s="51"/>
      <c r="E1026" s="51"/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  <c r="R1026" s="51"/>
      <c r="S1026" s="51"/>
      <c r="T1026" s="51"/>
      <c r="U1026" s="51"/>
    </row>
    <row r="1027" customFormat="false" ht="12.75" hidden="false" customHeight="false" outlineLevel="0" collapsed="false">
      <c r="A1027" s="51"/>
      <c r="B1027" s="51"/>
      <c r="C1027" s="51"/>
      <c r="D1027" s="51"/>
      <c r="E1027" s="51"/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  <c r="R1027" s="51"/>
      <c r="S1027" s="51"/>
      <c r="T1027" s="51"/>
      <c r="U1027" s="51"/>
    </row>
    <row r="1028" customFormat="false" ht="12.75" hidden="false" customHeight="false" outlineLevel="0" collapsed="false">
      <c r="A1028" s="51"/>
      <c r="B1028" s="51"/>
      <c r="C1028" s="51"/>
      <c r="D1028" s="51"/>
      <c r="E1028" s="51"/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  <c r="R1028" s="51"/>
      <c r="S1028" s="51"/>
      <c r="T1028" s="51"/>
      <c r="U1028" s="5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grisha.zhukov.2007@bk.ru "/>
    <hyperlink ref="S9" r:id="rId2" display="grisha.zhukov.2007@bk.ru "/>
    <hyperlink ref="Q10" r:id="rId3" display="ereminartem76@gmail.com "/>
    <hyperlink ref="S10" r:id="rId4" display="ereminartem76@gmail.com "/>
    <hyperlink ref="Q11" r:id="rId5" display=" "/>
    <hyperlink ref="S11" r:id="rId6" display=" "/>
    <hyperlink ref="Q12" r:id="rId7" display=" "/>
    <hyperlink ref="S12" r:id="rId8" display=" 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7"/>
  </cols>
  <sheetData>
    <row r="1" customFormat="false" ht="12.75" hidden="false" customHeight="false" outlineLevel="0" collapsed="false">
      <c r="F1" s="140"/>
      <c r="G1" s="140"/>
    </row>
    <row r="2" customFormat="false" ht="12.75" hidden="false" customHeight="false" outlineLevel="0" collapsed="false">
      <c r="F2" s="140"/>
      <c r="G2" s="140"/>
    </row>
    <row r="3" s="141" customFormat="true" ht="27" hidden="false" customHeight="true" outlineLevel="0" collapsed="false">
      <c r="B3" s="142" t="s">
        <v>278</v>
      </c>
      <c r="D3" s="143" t="s">
        <v>279</v>
      </c>
      <c r="F3" s="143" t="s">
        <v>280</v>
      </c>
      <c r="G3" s="144"/>
      <c r="H3" s="143" t="s">
        <v>281</v>
      </c>
      <c r="J3" s="142" t="s">
        <v>278</v>
      </c>
    </row>
    <row r="4" customFormat="false" ht="12.75" hidden="false" customHeight="false" outlineLevel="0" collapsed="false">
      <c r="B4" s="145"/>
      <c r="D4" s="146" t="s">
        <v>99</v>
      </c>
      <c r="F4" s="147"/>
      <c r="G4" s="140"/>
      <c r="H4" s="145"/>
      <c r="J4" s="145"/>
    </row>
    <row r="5" customFormat="false" ht="12.75" hidden="false" customHeight="false" outlineLevel="0" collapsed="false">
      <c r="B5" s="148" t="n">
        <v>5</v>
      </c>
      <c r="D5" s="148" t="s">
        <v>71</v>
      </c>
      <c r="F5" s="149" t="s">
        <v>80</v>
      </c>
      <c r="G5" s="140"/>
      <c r="H5" s="148" t="s">
        <v>282</v>
      </c>
      <c r="J5" s="148" t="n">
        <v>9</v>
      </c>
    </row>
    <row r="6" customFormat="false" ht="12.75" hidden="false" customHeight="false" outlineLevel="0" collapsed="false">
      <c r="B6" s="148" t="n">
        <v>6</v>
      </c>
      <c r="D6" s="150" t="s">
        <v>82</v>
      </c>
      <c r="F6" s="150" t="s">
        <v>66</v>
      </c>
      <c r="G6" s="140"/>
      <c r="H6" s="150" t="s">
        <v>283</v>
      </c>
      <c r="J6" s="148" t="n">
        <v>10</v>
      </c>
    </row>
    <row r="7" customFormat="false" ht="12.75" hidden="false" customHeight="false" outlineLevel="0" collapsed="false">
      <c r="B7" s="148" t="n">
        <v>7</v>
      </c>
      <c r="D7" s="146"/>
      <c r="F7" s="140"/>
      <c r="G7" s="140"/>
      <c r="J7" s="150" t="n">
        <v>11</v>
      </c>
    </row>
    <row r="8" customFormat="false" ht="12.75" hidden="false" customHeight="false" outlineLevel="0" collapsed="false">
      <c r="B8" s="148" t="n">
        <v>8</v>
      </c>
      <c r="J8" s="148"/>
    </row>
    <row r="9" customFormat="false" ht="12.75" hidden="false" customHeight="false" outlineLevel="0" collapsed="false">
      <c r="B9" s="148" t="n">
        <v>9</v>
      </c>
    </row>
    <row r="10" customFormat="false" ht="12.75" hidden="false" customHeight="false" outlineLevel="0" collapsed="false">
      <c r="B10" s="148" t="n">
        <v>10</v>
      </c>
    </row>
    <row r="11" customFormat="false" ht="12.75" hidden="false" customHeight="false" outlineLevel="0" collapsed="false">
      <c r="B11" s="15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7"/>
  </cols>
  <sheetData>
    <row r="1" customFormat="false" ht="12.75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</row>
    <row r="2" customFormat="false" ht="12.75" hidden="false" customHeight="fals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customFormat="false" ht="12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customFormat="false" ht="12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.75" hidden="false" customHeight="fals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</row>
    <row r="7" customFormat="false" ht="12.75" hidden="false" customHeight="fals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</row>
    <row r="8" customFormat="false" ht="12.75" hidden="false" customHeight="false" outlineLevel="0" collapsed="false">
      <c r="A8" s="151"/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</row>
    <row r="9" customFormat="false" ht="12.75" hidden="false" customHeight="false" outlineLevel="0" collapsed="false">
      <c r="A9" s="151"/>
      <c r="B9" s="151"/>
      <c r="C9" s="151"/>
      <c r="D9" s="151"/>
      <c r="E9" s="151"/>
      <c r="F9" s="151"/>
      <c r="G9" s="151"/>
      <c r="H9" s="151"/>
      <c r="I9" s="151"/>
      <c r="J9" s="151"/>
      <c r="K9" s="151"/>
      <c r="L9" s="151"/>
    </row>
    <row r="10" customFormat="false" ht="12.75" hidden="false" customHeight="fals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</row>
    <row r="12" customFormat="false" ht="12.75" hidden="false" customHeight="true" outlineLevel="0" collapsed="false">
      <c r="A12" s="151" t="s">
        <v>285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</row>
    <row r="13" customFormat="false" ht="12.75" hidden="false" customHeight="fals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</row>
    <row r="14" customFormat="false" ht="12.75" hidden="false" customHeight="fals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</row>
    <row r="15" customFormat="false" ht="12.75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customFormat="false" ht="12.75" hidden="false" customHeight="false" outlineLevel="0" collapsed="false">
      <c r="A16" s="151"/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</row>
    <row r="17" customFormat="false" ht="12.75" hidden="false" customHeight="fals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</row>
    <row r="18" customFormat="false" ht="12.75" hidden="false" customHeight="false" outlineLevel="0" collapsed="false">
      <c r="A18" s="151"/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</row>
    <row r="19" customFormat="false" ht="12.75" hidden="false" customHeight="false" outlineLevel="0" collapsed="false">
      <c r="A19" s="151"/>
      <c r="B19" s="151"/>
      <c r="C19" s="151"/>
      <c r="D19" s="151"/>
      <c r="E19" s="151"/>
      <c r="F19" s="151"/>
      <c r="G19" s="151"/>
      <c r="H19" s="151"/>
      <c r="I19" s="151"/>
      <c r="J19" s="151"/>
      <c r="K19" s="151"/>
      <c r="L19" s="151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4-10-30T07:45:27Z</cp:lastPrinted>
  <dcterms:modified xsi:type="dcterms:W3CDTF">2024-10-31T16:2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F4714C1A6845C68E5987A055F3F25E</vt:lpwstr>
  </property>
  <property fmtid="{D5CDD505-2E9C-101B-9397-08002B2CF9AE}" pid="3" name="KSOProductBuildVer">
    <vt:lpwstr>1033-11.2.0.11516</vt:lpwstr>
  </property>
  <property fmtid="{D5CDD505-2E9C-101B-9397-08002B2CF9AE}" pid="4" name="VS Team System Data DO NOT EDIT_GUID">
    <vt:lpwstr>ede7cb37-4a6b-4913-b30f-34487c047552</vt:lpwstr>
  </property>
</Properties>
</file>