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класс" sheetId="1" state="visible" r:id="rId2"/>
    <sheet name="6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Лист2" sheetId="7" state="hidden" r:id="rId8"/>
    <sheet name="Важно!!!" sheetId="8" state="visible" r:id="rId9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55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О</t>
  </si>
  <si>
    <t xml:space="preserve">Куртаков </t>
  </si>
  <si>
    <t xml:space="preserve">Сергей</t>
  </si>
  <si>
    <t xml:space="preserve">Александрович</t>
  </si>
  <si>
    <t xml:space="preserve">187-106-675-88</t>
  </si>
  <si>
    <t xml:space="preserve">РФ</t>
  </si>
  <si>
    <t xml:space="preserve">не имеются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победитель</t>
  </si>
  <si>
    <t xml:space="preserve">8-920-238-38-22</t>
  </si>
  <si>
    <t xml:space="preserve">shoopynip@gmail.com</t>
  </si>
  <si>
    <t xml:space="preserve">kurtakova.natalia@yandex.ru</t>
  </si>
  <si>
    <t xml:space="preserve">Бугрова И.А.</t>
  </si>
  <si>
    <t xml:space="preserve">МБОУ Алгасовская СОШ</t>
  </si>
  <si>
    <t xml:space="preserve">Козырев</t>
  </si>
  <si>
    <t xml:space="preserve">Кирилл</t>
  </si>
  <si>
    <t xml:space="preserve">Владимирович</t>
  </si>
  <si>
    <t xml:space="preserve">184-987-108-32</t>
  </si>
  <si>
    <t xml:space="preserve">Участник</t>
  </si>
  <si>
    <t xml:space="preserve">8-980-675-76-11</t>
  </si>
  <si>
    <t xml:space="preserve">Kreed9539@gmail.com</t>
  </si>
  <si>
    <t xml:space="preserve">8-960-661-51-86</t>
  </si>
  <si>
    <t xml:space="preserve">kozal8626@gmail.com</t>
  </si>
  <si>
    <t xml:space="preserve">Воеводин</t>
  </si>
  <si>
    <t xml:space="preserve">Егор</t>
  </si>
  <si>
    <t xml:space="preserve">Вячеславович</t>
  </si>
  <si>
    <t xml:space="preserve">175-819-071-02</t>
  </si>
  <si>
    <t xml:space="preserve">участник</t>
  </si>
  <si>
    <t xml:space="preserve">8-980-678-86-54</t>
  </si>
  <si>
    <t xml:space="preserve">evoevodin62@gmail.com </t>
  </si>
  <si>
    <t xml:space="preserve">8-915-672-72-52</t>
  </si>
  <si>
    <t xml:space="preserve">alentix@inbox.ru</t>
  </si>
  <si>
    <t xml:space="preserve">Синева</t>
  </si>
  <si>
    <t xml:space="preserve">Виктория</t>
  </si>
  <si>
    <t xml:space="preserve">Валерьевна</t>
  </si>
  <si>
    <t xml:space="preserve">женский</t>
  </si>
  <si>
    <t xml:space="preserve">193-356-551-94</t>
  </si>
  <si>
    <t xml:space="preserve">vika.sineva.11@inbox</t>
  </si>
  <si>
    <t xml:space="preserve">7-910-659-63-72</t>
  </si>
  <si>
    <t xml:space="preserve">lana.sineva/79@mail.ru</t>
  </si>
  <si>
    <t xml:space="preserve">Щербаков</t>
  </si>
  <si>
    <t xml:space="preserve">Андрей</t>
  </si>
  <si>
    <t xml:space="preserve">Андреевич</t>
  </si>
  <si>
    <t xml:space="preserve">187-403-327-77</t>
  </si>
  <si>
    <t xml:space="preserve">8-909-234-98-23</t>
  </si>
  <si>
    <t xml:space="preserve">andruhascherbakov@gmail.com</t>
  </si>
  <si>
    <t xml:space="preserve">8-910-656-27-22</t>
  </si>
  <si>
    <t xml:space="preserve">luybov.scherbakova@gmail.com</t>
  </si>
  <si>
    <t xml:space="preserve">Коростелева</t>
  </si>
  <si>
    <t xml:space="preserve">Дарина</t>
  </si>
  <si>
    <t xml:space="preserve">Александровна</t>
  </si>
  <si>
    <t xml:space="preserve">181-892-803-06</t>
  </si>
  <si>
    <t xml:space="preserve">призер</t>
  </si>
  <si>
    <t xml:space="preserve">8-980-675-87-30</t>
  </si>
  <si>
    <t xml:space="preserve">darinakorosteleva2@gmail.com</t>
  </si>
  <si>
    <t xml:space="preserve">8-915-67-57-648</t>
  </si>
  <si>
    <t xml:space="preserve">Kae758@yandex.ru</t>
  </si>
  <si>
    <t xml:space="preserve">Комарова</t>
  </si>
  <si>
    <t xml:space="preserve">Анастасия</t>
  </si>
  <si>
    <t xml:space="preserve">Игоревна</t>
  </si>
  <si>
    <t xml:space="preserve">191-324-131-41</t>
  </si>
  <si>
    <t xml:space="preserve">nastenakom2012@mail.com</t>
  </si>
  <si>
    <t xml:space="preserve">oksanochka9992019@mail.ru</t>
  </si>
  <si>
    <t xml:space="preserve">Шпякина</t>
  </si>
  <si>
    <t xml:space="preserve">Дмитриевна</t>
  </si>
  <si>
    <t xml:space="preserve">191-441-893-80</t>
  </si>
  <si>
    <t xml:space="preserve">8-991-525-02-19</t>
  </si>
  <si>
    <t xml:space="preserve">viktoriashpyakina@yandex.ru</t>
  </si>
  <si>
    <t xml:space="preserve">8-915-669-54-02</t>
  </si>
  <si>
    <t xml:space="preserve">galina.ksynkina@yandex.ru</t>
  </si>
  <si>
    <t xml:space="preserve">Марченко</t>
  </si>
  <si>
    <t xml:space="preserve">Мария</t>
  </si>
  <si>
    <t xml:space="preserve">212-913-224-24</t>
  </si>
  <si>
    <t xml:space="preserve">8-910-652-73-14</t>
  </si>
  <si>
    <t xml:space="preserve">maria20marchenko@yandex.ru </t>
  </si>
  <si>
    <t xml:space="preserve">8-920-573-55-48</t>
  </si>
  <si>
    <t xml:space="preserve">mma215055@gmail.com</t>
  </si>
  <si>
    <t xml:space="preserve">Почекаева</t>
  </si>
  <si>
    <t xml:space="preserve">Софья</t>
  </si>
  <si>
    <t xml:space="preserve">186-250-611-72</t>
  </si>
  <si>
    <t xml:space="preserve">8-915-868-23-13</t>
  </si>
  <si>
    <t xml:space="preserve">8-910-856-35-44</t>
  </si>
  <si>
    <t xml:space="preserve">po4ekaevanatalya@yandex.ru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Кулешова</t>
  </si>
  <si>
    <t xml:space="preserve">Анастасия </t>
  </si>
  <si>
    <t xml:space="preserve">162-237-375 57</t>
  </si>
  <si>
    <t xml:space="preserve">8Б</t>
  </si>
  <si>
    <t xml:space="preserve">8-902-726-73-08</t>
  </si>
  <si>
    <t xml:space="preserve">Nastyauuxw@mail.ru</t>
  </si>
  <si>
    <t xml:space="preserve">irina_lomakina4@mail.ru</t>
  </si>
  <si>
    <t xml:space="preserve">Попова С.В,</t>
  </si>
  <si>
    <t xml:space="preserve">Симакова</t>
  </si>
  <si>
    <t xml:space="preserve">Алена</t>
  </si>
  <si>
    <t xml:space="preserve">109-176-788 28</t>
  </si>
  <si>
    <t xml:space="preserve">8А</t>
  </si>
  <si>
    <t xml:space="preserve">8-910-754-03-95</t>
  </si>
  <si>
    <t xml:space="preserve">Simakovaalena088@gmail.com</t>
  </si>
  <si>
    <t xml:space="preserve">8-910-753-74-76</t>
  </si>
  <si>
    <t xml:space="preserve">elena211075@rambler.ru</t>
  </si>
  <si>
    <t xml:space="preserve">Солопов</t>
  </si>
  <si>
    <t xml:space="preserve">Петрович</t>
  </si>
  <si>
    <t xml:space="preserve">197-531-539 07</t>
  </si>
  <si>
    <t xml:space="preserve">8-905-122-41-86</t>
  </si>
  <si>
    <t xml:space="preserve">SolopovK8@gmail.com</t>
  </si>
  <si>
    <t xml:space="preserve">8-920-488-75-10</t>
  </si>
  <si>
    <t xml:space="preserve">esolopova33@gmail</t>
  </si>
  <si>
    <t xml:space="preserve">Матренина</t>
  </si>
  <si>
    <t xml:space="preserve">Ульяна</t>
  </si>
  <si>
    <t xml:space="preserve">Алексеевна</t>
  </si>
  <si>
    <t xml:space="preserve">187-106-676 89</t>
  </si>
  <si>
    <t xml:space="preserve">8-910-656-67-27</t>
  </si>
  <si>
    <t xml:space="preserve">ulianamatrr1703@gmail.com</t>
  </si>
  <si>
    <t xml:space="preserve">m4treninaekaterina@yandex.ru</t>
  </si>
  <si>
    <t xml:space="preserve">Аникин</t>
  </si>
  <si>
    <t xml:space="preserve">Михаил</t>
  </si>
  <si>
    <t xml:space="preserve">Евгеньевич</t>
  </si>
  <si>
    <t xml:space="preserve">162-251-535-37</t>
  </si>
  <si>
    <t xml:space="preserve">vrogov175@gmail.com</t>
  </si>
  <si>
    <t xml:space="preserve">79537211262.</t>
  </si>
  <si>
    <t xml:space="preserve">anikinaalbina7@gmail.com</t>
  </si>
  <si>
    <t xml:space="preserve">Асосков</t>
  </si>
  <si>
    <t xml:space="preserve">Александр</t>
  </si>
  <si>
    <t xml:space="preserve">162-237-728--58</t>
  </si>
  <si>
    <t xml:space="preserve">asoskov.2023@mail.ru  </t>
  </si>
  <si>
    <t xml:space="preserve">Кристина</t>
  </si>
  <si>
    <t xml:space="preserve">Андреевна</t>
  </si>
  <si>
    <t xml:space="preserve">157-296-355-01</t>
  </si>
  <si>
    <t xml:space="preserve">kkorosteleva157@gmail.com</t>
  </si>
  <si>
    <t xml:space="preserve">anjilika.korosteleva19@mail.ru</t>
  </si>
  <si>
    <t xml:space="preserve">Одинцова</t>
  </si>
  <si>
    <t xml:space="preserve">Елизавета</t>
  </si>
  <si>
    <t xml:space="preserve">181-323-084-39</t>
  </si>
  <si>
    <t xml:space="preserve">8-980-883-66-95</t>
  </si>
  <si>
    <t xml:space="preserve">odintsovaos@internet.ru </t>
  </si>
  <si>
    <t xml:space="preserve">Щербакова</t>
  </si>
  <si>
    <t xml:space="preserve">Анна</t>
  </si>
  <si>
    <t xml:space="preserve">Сергеевна</t>
  </si>
  <si>
    <t xml:space="preserve">201-456-221-08</t>
  </si>
  <si>
    <t xml:space="preserve">aserbakova502@gmail.com</t>
  </si>
  <si>
    <t xml:space="preserve">oksanaserbakova760@gmail.com</t>
  </si>
  <si>
    <t xml:space="preserve">Ярмаркина</t>
  </si>
  <si>
    <t xml:space="preserve">Ирина</t>
  </si>
  <si>
    <t xml:space="preserve">162-237-829-55</t>
  </si>
  <si>
    <t xml:space="preserve">+7 905 121 62 72</t>
  </si>
  <si>
    <t xml:space="preserve">yarmarkina.irina222@gmail.com</t>
  </si>
  <si>
    <t xml:space="preserve">+7 960 660 63 09</t>
  </si>
  <si>
    <t xml:space="preserve">olya-yarmarkina@yandex.ru</t>
  </si>
  <si>
    <t xml:space="preserve">Кобзева </t>
  </si>
  <si>
    <t xml:space="preserve">Василисса</t>
  </si>
  <si>
    <t xml:space="preserve">Романовна</t>
  </si>
  <si>
    <t xml:space="preserve">162-237-752 581</t>
  </si>
  <si>
    <t xml:space="preserve">Муниципальное бюджетное общеобразовательное учреждение "Алгасовская средняя общеобразовательная школа" </t>
  </si>
  <si>
    <t xml:space="preserve">8-915 6639554</t>
  </si>
  <si>
    <t xml:space="preserve">vasilissakobzeva@gmail.com</t>
  </si>
  <si>
    <t xml:space="preserve">K191824Irina@yandex.ru</t>
  </si>
  <si>
    <t xml:space="preserve">Попова С.В.</t>
  </si>
  <si>
    <t xml:space="preserve">София</t>
  </si>
  <si>
    <t xml:space="preserve">162-251-567  45</t>
  </si>
  <si>
    <t xml:space="preserve">Призер</t>
  </si>
  <si>
    <t xml:space="preserve">8-9156644771</t>
  </si>
  <si>
    <t xml:space="preserve">sofiya.kuleshova.09@bk.ru</t>
  </si>
  <si>
    <t xml:space="preserve">8-9156601607</t>
  </si>
  <si>
    <t xml:space="preserve">Куртаков</t>
  </si>
  <si>
    <t xml:space="preserve">162-251-570 40</t>
  </si>
  <si>
    <t xml:space="preserve">Муниципальное бюдмутное общеобразовательное учреждение "Алгасовская средняя общеобразовательная школа"</t>
  </si>
  <si>
    <t xml:space="preserve">Победитель</t>
  </si>
  <si>
    <t xml:space="preserve">8-9204920977</t>
  </si>
  <si>
    <t xml:space="preserve">gensvigensvi@gmail.com</t>
  </si>
  <si>
    <t xml:space="preserve">8-9107536746</t>
  </si>
  <si>
    <t xml:space="preserve">Лыков</t>
  </si>
  <si>
    <t xml:space="preserve">Сергеевич</t>
  </si>
  <si>
    <t xml:space="preserve">162-237-768 66</t>
  </si>
  <si>
    <t xml:space="preserve">8-9156690247</t>
  </si>
  <si>
    <t xml:space="preserve">www.tazsl.ry@mail.com</t>
  </si>
  <si>
    <t xml:space="preserve">8-9108543016</t>
  </si>
  <si>
    <t xml:space="preserve">www.taisiya-lykova@mail.ru</t>
  </si>
  <si>
    <t xml:space="preserve">Назарова</t>
  </si>
  <si>
    <t xml:space="preserve">Ксения</t>
  </si>
  <si>
    <t xml:space="preserve">Николаевна</t>
  </si>
  <si>
    <t xml:space="preserve">158-077-082 85</t>
  </si>
  <si>
    <t xml:space="preserve">8-9005195364</t>
  </si>
  <si>
    <t xml:space="preserve">ksenianik01022010@gmail.com</t>
  </si>
  <si>
    <t xml:space="preserve">nazarovayf68@gmail.com</t>
  </si>
  <si>
    <t xml:space="preserve">Плаксина</t>
  </si>
  <si>
    <t xml:space="preserve">Алина</t>
  </si>
  <si>
    <t xml:space="preserve">1628-251-594 48</t>
  </si>
  <si>
    <t xml:space="preserve">8-9806774375</t>
  </si>
  <si>
    <t xml:space="preserve">plaksinaalina209@gmail.com</t>
  </si>
  <si>
    <t xml:space="preserve">8-9107596279</t>
  </si>
  <si>
    <t xml:space="preserve">irinaplaksina75@g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Гусева</t>
  </si>
  <si>
    <t xml:space="preserve">162-251-546-40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gguseva409@gmail.com</t>
  </si>
  <si>
    <t xml:space="preserve">og6352741@gmail.com</t>
  </si>
  <si>
    <t xml:space="preserve">Попова С.В</t>
  </si>
  <si>
    <t xml:space="preserve">Мельникова </t>
  </si>
  <si>
    <t xml:space="preserve">Арина</t>
  </si>
  <si>
    <t xml:space="preserve">162-237-783-65</t>
  </si>
  <si>
    <t xml:space="preserve">arinaarina0925@gmail.com</t>
  </si>
  <si>
    <t xml:space="preserve">olga-melnikova265@rambler.ru</t>
  </si>
  <si>
    <t xml:space="preserve">Полина</t>
  </si>
  <si>
    <t xml:space="preserve">162-251-559-45</t>
  </si>
  <si>
    <t xml:space="preserve">8-900-516-94-14</t>
  </si>
  <si>
    <t xml:space="preserve">komarovapolina38@gmail.com</t>
  </si>
  <si>
    <t xml:space="preserve">8-915-675-76-48</t>
  </si>
  <si>
    <t xml:space="preserve">Симикина</t>
  </si>
  <si>
    <t xml:space="preserve">Евгения</t>
  </si>
  <si>
    <t xml:space="preserve">8-909-234-00-40</t>
  </si>
  <si>
    <t xml:space="preserve">simazena850@gmail.com </t>
  </si>
  <si>
    <t xml:space="preserve">8-910-757-96-63</t>
  </si>
  <si>
    <t xml:space="preserve">simikinaelena1985@gmail.com</t>
  </si>
  <si>
    <t xml:space="preserve">Коротаева</t>
  </si>
  <si>
    <t xml:space="preserve">Дарья</t>
  </si>
  <si>
    <t xml:space="preserve">Денисовна</t>
  </si>
  <si>
    <t xml:space="preserve">162-905-497-81</t>
  </si>
  <si>
    <t xml:space="preserve">8-902-730-84</t>
  </si>
  <si>
    <t xml:space="preserve">korotaevadara2008@gmail.com</t>
  </si>
  <si>
    <t xml:space="preserve">8-964-133-00-24</t>
  </si>
  <si>
    <t xml:space="preserve">Киселева </t>
  </si>
  <si>
    <t xml:space="preserve">162-237-749-63</t>
  </si>
  <si>
    <t xml:space="preserve">kristinakiseleva561@gmail.com</t>
  </si>
  <si>
    <t xml:space="preserve">olgakiselewa86@yandex.ru </t>
  </si>
  <si>
    <t xml:space="preserve">Богданова </t>
  </si>
  <si>
    <t xml:space="preserve">Тамара </t>
  </si>
  <si>
    <t xml:space="preserve">Васильевна</t>
  </si>
  <si>
    <t xml:space="preserve">180-928-037-81</t>
  </si>
  <si>
    <t xml:space="preserve">toma.bogdanovaaa@mail.ru</t>
  </si>
  <si>
    <t xml:space="preserve">irina-bogdanova77@mail.ru</t>
  </si>
  <si>
    <t xml:space="preserve">Кузнецова</t>
  </si>
  <si>
    <t xml:space="preserve">Юрьевна</t>
  </si>
  <si>
    <t xml:space="preserve">162-251-565-43</t>
  </si>
  <si>
    <t xml:space="preserve">8-915-672-25-68</t>
  </si>
  <si>
    <t xml:space="preserve">kkkkuzin@mail.ru</t>
  </si>
  <si>
    <t xml:space="preserve">8-910-859-06-54</t>
  </si>
  <si>
    <t xml:space="preserve">kkkkuzin@mail.ru </t>
  </si>
  <si>
    <t xml:space="preserve">Ломакина </t>
  </si>
  <si>
    <t xml:space="preserve">Мария </t>
  </si>
  <si>
    <t xml:space="preserve">Геннадьевна</t>
  </si>
  <si>
    <t xml:space="preserve">162-237-767-65</t>
  </si>
  <si>
    <t xml:space="preserve">8-900-519-04-35</t>
  </si>
  <si>
    <t xml:space="preserve">mariialom245@gmail.com</t>
  </si>
  <si>
    <t xml:space="preserve">8-953-716-26-06</t>
  </si>
  <si>
    <t xml:space="preserve">Дьяконова</t>
  </si>
  <si>
    <t xml:space="preserve">184-123-513-48</t>
  </si>
  <si>
    <t xml:space="preserve">anastasiadakonova617@gmail.com</t>
  </si>
  <si>
    <t xml:space="preserve">maria20223@yandex.ru</t>
  </si>
  <si>
    <t xml:space="preserve">Нагибин</t>
  </si>
  <si>
    <t xml:space="preserve">Никита</t>
  </si>
  <si>
    <t xml:space="preserve">89657166717 </t>
  </si>
  <si>
    <t xml:space="preserve">nnmmvv05@gmail.com</t>
  </si>
  <si>
    <t xml:space="preserve">Nagibinaanastasya@yandex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Дмитриевич</t>
  </si>
  <si>
    <t xml:space="preserve">153-473-669-79</t>
  </si>
  <si>
    <t xml:space="preserve">patapoops@yandex.ru </t>
  </si>
  <si>
    <t xml:space="preserve">Куртакова</t>
  </si>
  <si>
    <t xml:space="preserve">162-251-571-41</t>
  </si>
  <si>
    <t xml:space="preserve">jemrewi@gmail.com</t>
  </si>
  <si>
    <t xml:space="preserve">Разваляева</t>
  </si>
  <si>
    <t xml:space="preserve">183-795-994-48</t>
  </si>
  <si>
    <t xml:space="preserve">razvalaeva69@gmail.com</t>
  </si>
  <si>
    <t xml:space="preserve">lalallaksenia@gmail.com</t>
  </si>
  <si>
    <t xml:space="preserve">Воронков</t>
  </si>
  <si>
    <t xml:space="preserve">Матвей</t>
  </si>
  <si>
    <t xml:space="preserve">161-365-851-66</t>
  </si>
  <si>
    <t xml:space="preserve">voroncovmatvei55@gmail.com</t>
  </si>
  <si>
    <t xml:space="preserve">vv15152000@gmail.com</t>
  </si>
  <si>
    <t xml:space="preserve">Челеков</t>
  </si>
  <si>
    <t xml:space="preserve">Даниил </t>
  </si>
  <si>
    <t xml:space="preserve">187-034-874-94</t>
  </si>
  <si>
    <t xml:space="preserve">zakarynno@gmail.com</t>
  </si>
  <si>
    <t xml:space="preserve">olga.chelekova@yandex.ru</t>
  </si>
  <si>
    <t xml:space="preserve">Карцев</t>
  </si>
  <si>
    <t xml:space="preserve">Даниил</t>
  </si>
  <si>
    <t xml:space="preserve">Алексеевич</t>
  </si>
  <si>
    <t xml:space="preserve">162-237-745-59</t>
  </si>
  <si>
    <t xml:space="preserve">8-915-867-10-62</t>
  </si>
  <si>
    <t xml:space="preserve">danilararteev42@gmail.com </t>
  </si>
  <si>
    <t xml:space="preserve">Натальина</t>
  </si>
  <si>
    <t xml:space="preserve">161-353-399-54</t>
  </si>
  <si>
    <t xml:space="preserve">89641305056  </t>
  </si>
  <si>
    <t xml:space="preserve">polinanatalina58@gmail.com</t>
  </si>
  <si>
    <t xml:space="preserve">6592341@mail.ru</t>
  </si>
  <si>
    <t xml:space="preserve">Шибанов</t>
  </si>
  <si>
    <t xml:space="preserve">161-655-116-55</t>
  </si>
  <si>
    <t xml:space="preserve">89156630922  </t>
  </si>
  <si>
    <t xml:space="preserve">nikitasibanov007@gmail.com</t>
  </si>
  <si>
    <t xml:space="preserve">gsibanova369@gmail.com </t>
  </si>
  <si>
    <t xml:space="preserve">Тюрин</t>
  </si>
  <si>
    <t xml:space="preserve">Роман</t>
  </si>
  <si>
    <t xml:space="preserve">Степанович</t>
  </si>
  <si>
    <t xml:space="preserve">162-237-816-57</t>
  </si>
  <si>
    <t xml:space="preserve">89610372383 </t>
  </si>
  <si>
    <t xml:space="preserve">turin2824@gmail.com</t>
  </si>
  <si>
    <t xml:space="preserve">Попова</t>
  </si>
  <si>
    <t xml:space="preserve">Олеся</t>
  </si>
  <si>
    <t xml:space="preserve">162-237-798-72</t>
  </si>
  <si>
    <t xml:space="preserve">olesay.popova2007@internet.ru</t>
  </si>
  <si>
    <t xml:space="preserve">mar_popova@internet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Ж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rina_lomakina4@mail.ru" TargetMode="External"/><Relationship Id="rId2" Type="http://schemas.openxmlformats.org/officeDocument/2006/relationships/hyperlink" Target="mailto:elena211075@rambler.ru" TargetMode="External"/><Relationship Id="rId3" Type="http://schemas.openxmlformats.org/officeDocument/2006/relationships/hyperlink" Target="mailto:m4treninaekaterina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vasilissakobzeva@gmail.com" TargetMode="External"/><Relationship Id="rId2" Type="http://schemas.openxmlformats.org/officeDocument/2006/relationships/hyperlink" Target="mailto:K191824Irina@yandex.ru" TargetMode="External"/><Relationship Id="rId3" Type="http://schemas.openxmlformats.org/officeDocument/2006/relationships/hyperlink" Target="mailto:sofiya.kuleshova.09@bk.ru" TargetMode="External"/><Relationship Id="rId4" Type="http://schemas.openxmlformats.org/officeDocument/2006/relationships/hyperlink" Target="mailto:ksenianik01022010@gmail.com" TargetMode="External"/><Relationship Id="rId5" Type="http://schemas.openxmlformats.org/officeDocument/2006/relationships/hyperlink" Target="mailto:nazarovayf68@gmail.com" TargetMode="External"/><Relationship Id="rId6" Type="http://schemas.openxmlformats.org/officeDocument/2006/relationships/hyperlink" Target="mailto:plaksinaalina209@gmail.com" TargetMode="External"/><Relationship Id="rId7" Type="http://schemas.openxmlformats.org/officeDocument/2006/relationships/hyperlink" Target="mailto:irinaplaksina75@g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gguseva409@gmail.com" TargetMode="External"/><Relationship Id="rId2" Type="http://schemas.openxmlformats.org/officeDocument/2006/relationships/hyperlink" Target="mailto:og6352741@gmail.com" TargetMode="External"/><Relationship Id="rId3" Type="http://schemas.openxmlformats.org/officeDocument/2006/relationships/hyperlink" Target="mailto:arinaarina0925@gmail.com" TargetMode="External"/><Relationship Id="rId4" Type="http://schemas.openxmlformats.org/officeDocument/2006/relationships/hyperlink" Target="mailto:olga-melnikova265@rambler.ru" TargetMode="External"/><Relationship Id="rId5" Type="http://schemas.openxmlformats.org/officeDocument/2006/relationships/hyperlink" Target="mailto:komarovapolina38@gmail.com" TargetMode="External"/><Relationship Id="rId6" Type="http://schemas.openxmlformats.org/officeDocument/2006/relationships/hyperlink" Target="mailto:komarovapolina38@gmail.com" TargetMode="External"/><Relationship Id="rId7" Type="http://schemas.openxmlformats.org/officeDocument/2006/relationships/hyperlink" Target="mailto:simazena850@gmail.com" TargetMode="External"/><Relationship Id="rId8" Type="http://schemas.openxmlformats.org/officeDocument/2006/relationships/hyperlink" Target="mailto:simikinaelena1985@gmail.com" TargetMode="External"/><Relationship Id="rId9" Type="http://schemas.openxmlformats.org/officeDocument/2006/relationships/hyperlink" Target="mailto:korotaevadara2008@gmail.com" TargetMode="External"/><Relationship Id="rId10" Type="http://schemas.openxmlformats.org/officeDocument/2006/relationships/hyperlink" Target="mailto:korotaevadara2008@gmail.com" TargetMode="External"/><Relationship Id="rId11" Type="http://schemas.openxmlformats.org/officeDocument/2006/relationships/hyperlink" Target="mailto:kristinakiseleva561@gmail.com" TargetMode="External"/><Relationship Id="rId12" Type="http://schemas.openxmlformats.org/officeDocument/2006/relationships/hyperlink" Target="mailto:olgakiselewa86@yandex.ru" TargetMode="External"/><Relationship Id="rId13" Type="http://schemas.openxmlformats.org/officeDocument/2006/relationships/hyperlink" Target="mailto:toma.bogdanovaaa@mail.ru" TargetMode="External"/><Relationship Id="rId14" Type="http://schemas.openxmlformats.org/officeDocument/2006/relationships/hyperlink" Target="mailto:irina-bogdanova77@mail.ru" TargetMode="External"/><Relationship Id="rId15" Type="http://schemas.openxmlformats.org/officeDocument/2006/relationships/hyperlink" Target="mailto:kkkkuzin@mail.ru" TargetMode="External"/><Relationship Id="rId16" Type="http://schemas.openxmlformats.org/officeDocument/2006/relationships/hyperlink" Target="mailto:kkkkuzin@mail.ru" TargetMode="External"/><Relationship Id="rId17" Type="http://schemas.openxmlformats.org/officeDocument/2006/relationships/hyperlink" Target="mailto:mariialom245@gmail.com" TargetMode="External"/><Relationship Id="rId18" Type="http://schemas.openxmlformats.org/officeDocument/2006/relationships/hyperlink" Target="mailto:mariialom245@gmail.com" TargetMode="External"/><Relationship Id="rId19" Type="http://schemas.openxmlformats.org/officeDocument/2006/relationships/hyperlink" Target="mailto:anastasiadakonova617@gmail.com" TargetMode="External"/><Relationship Id="rId20" Type="http://schemas.openxmlformats.org/officeDocument/2006/relationships/hyperlink" Target="mailto:maria20223@yandex.ru" TargetMode="External"/><Relationship Id="rId21" Type="http://schemas.openxmlformats.org/officeDocument/2006/relationships/hyperlink" Target="mailto:nnmmvv05@gmail.com" TargetMode="External"/><Relationship Id="rId22" Type="http://schemas.openxmlformats.org/officeDocument/2006/relationships/hyperlink" Target="mailto:Nagibinaanastasya@yandex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atapoops@yandex.ru" TargetMode="External"/><Relationship Id="rId2" Type="http://schemas.openxmlformats.org/officeDocument/2006/relationships/hyperlink" Target="mailto:patapoops@yandex.ru" TargetMode="External"/><Relationship Id="rId3" Type="http://schemas.openxmlformats.org/officeDocument/2006/relationships/hyperlink" Target="mailto:jemrewi@gmail.com" TargetMode="External"/><Relationship Id="rId4" Type="http://schemas.openxmlformats.org/officeDocument/2006/relationships/hyperlink" Target="mailto:kurtakova.natalia@yandex.ru" TargetMode="External"/><Relationship Id="rId5" Type="http://schemas.openxmlformats.org/officeDocument/2006/relationships/hyperlink" Target="mailto:razvalaeva69@gmail.com" TargetMode="External"/><Relationship Id="rId6" Type="http://schemas.openxmlformats.org/officeDocument/2006/relationships/hyperlink" Target="mailto:lalallaksenia@gmail.com" TargetMode="External"/><Relationship Id="rId7" Type="http://schemas.openxmlformats.org/officeDocument/2006/relationships/hyperlink" Target="mailto:voroncovmatvei55@gmail.com" TargetMode="External"/><Relationship Id="rId8" Type="http://schemas.openxmlformats.org/officeDocument/2006/relationships/hyperlink" Target="mailto:vv15152000@gmail.com" TargetMode="External"/><Relationship Id="rId9" Type="http://schemas.openxmlformats.org/officeDocument/2006/relationships/hyperlink" Target="mailto:zakarynno@gmail.com" TargetMode="External"/><Relationship Id="rId10" Type="http://schemas.openxmlformats.org/officeDocument/2006/relationships/hyperlink" Target="mailto:olga.chelekova@yandex.ru" TargetMode="External"/><Relationship Id="rId11" Type="http://schemas.openxmlformats.org/officeDocument/2006/relationships/hyperlink" Target="mailto:danilararteev42@gmail.com" TargetMode="External"/><Relationship Id="rId12" Type="http://schemas.openxmlformats.org/officeDocument/2006/relationships/hyperlink" Target="mailto:danilararteev42@gmail.com" TargetMode="External"/><Relationship Id="rId13" Type="http://schemas.openxmlformats.org/officeDocument/2006/relationships/hyperlink" Target="mailto:polinanatalina58@gmail.com" TargetMode="External"/><Relationship Id="rId14" Type="http://schemas.openxmlformats.org/officeDocument/2006/relationships/hyperlink" Target="mailto:6592341@mail.ru" TargetMode="External"/><Relationship Id="rId15" Type="http://schemas.openxmlformats.org/officeDocument/2006/relationships/hyperlink" Target="mailto:nikitasibanov007@gmail.com" TargetMode="External"/><Relationship Id="rId16" Type="http://schemas.openxmlformats.org/officeDocument/2006/relationships/hyperlink" Target="mailto:gsibanova369@gmail.com" TargetMode="External"/><Relationship Id="rId17" Type="http://schemas.openxmlformats.org/officeDocument/2006/relationships/hyperlink" Target="mailto:turin2824@gmail.com" TargetMode="External"/><Relationship Id="rId18" Type="http://schemas.openxmlformats.org/officeDocument/2006/relationships/hyperlink" Target="mailto:turin2824@gmail.com" TargetMode="External"/><Relationship Id="rId19" Type="http://schemas.openxmlformats.org/officeDocument/2006/relationships/hyperlink" Target="mailto:olesay.popova2007@internet.ru" TargetMode="External"/><Relationship Id="rId20" Type="http://schemas.openxmlformats.org/officeDocument/2006/relationships/hyperlink" Target="mailto:mar_popova@interne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27" t="n">
        <v>1</v>
      </c>
      <c r="B9" s="27" t="s">
        <v>40</v>
      </c>
      <c r="C9" s="27" t="s">
        <v>41</v>
      </c>
      <c r="D9" s="27" t="s">
        <v>42</v>
      </c>
      <c r="E9" s="27" t="s">
        <v>43</v>
      </c>
      <c r="F9" s="27" t="s">
        <v>8</v>
      </c>
      <c r="G9" s="28" t="n">
        <v>40682</v>
      </c>
      <c r="H9" s="29" t="s">
        <v>44</v>
      </c>
      <c r="I9" s="30" t="s">
        <v>45</v>
      </c>
      <c r="J9" s="30" t="s">
        <v>46</v>
      </c>
      <c r="K9" s="31" t="s">
        <v>47</v>
      </c>
      <c r="L9" s="31" t="s">
        <v>40</v>
      </c>
      <c r="M9" s="27" t="n">
        <v>7</v>
      </c>
      <c r="N9" s="27" t="s">
        <v>48</v>
      </c>
      <c r="O9" s="27" t="n">
        <v>56</v>
      </c>
      <c r="P9" s="32" t="s">
        <v>49</v>
      </c>
      <c r="Q9" s="32" t="s">
        <v>50</v>
      </c>
      <c r="R9" s="31" t="n">
        <v>89107536746</v>
      </c>
      <c r="S9" s="31" t="s">
        <v>51</v>
      </c>
      <c r="T9" s="27" t="s">
        <v>52</v>
      </c>
      <c r="U9" s="27" t="s">
        <v>53</v>
      </c>
    </row>
    <row r="10" customFormat="false" ht="78.75" hidden="false" customHeight="false" outlineLevel="0" collapsed="false">
      <c r="A10" s="27" t="n">
        <v>2</v>
      </c>
      <c r="B10" s="27" t="s">
        <v>40</v>
      </c>
      <c r="C10" s="27" t="s">
        <v>54</v>
      </c>
      <c r="D10" s="27" t="s">
        <v>55</v>
      </c>
      <c r="E10" s="27" t="s">
        <v>56</v>
      </c>
      <c r="F10" s="27" t="s">
        <v>8</v>
      </c>
      <c r="G10" s="28" t="n">
        <v>40775</v>
      </c>
      <c r="H10" s="29" t="s">
        <v>57</v>
      </c>
      <c r="I10" s="30" t="s">
        <v>45</v>
      </c>
      <c r="J10" s="30" t="s">
        <v>46</v>
      </c>
      <c r="K10" s="31" t="s">
        <v>47</v>
      </c>
      <c r="L10" s="31" t="s">
        <v>40</v>
      </c>
      <c r="M10" s="27" t="n">
        <v>7</v>
      </c>
      <c r="N10" s="27" t="s">
        <v>58</v>
      </c>
      <c r="O10" s="27" t="n">
        <v>51</v>
      </c>
      <c r="P10" s="32" t="s">
        <v>59</v>
      </c>
      <c r="Q10" s="32" t="s">
        <v>60</v>
      </c>
      <c r="R10" s="32" t="s">
        <v>61</v>
      </c>
      <c r="S10" s="33" t="s">
        <v>62</v>
      </c>
      <c r="T10" s="27" t="s">
        <v>52</v>
      </c>
      <c r="U10" s="27" t="s">
        <v>53</v>
      </c>
    </row>
    <row r="11" customFormat="false" ht="78.75" hidden="false" customHeight="false" outlineLevel="0" collapsed="false">
      <c r="A11" s="27" t="n">
        <v>3</v>
      </c>
      <c r="B11" s="27" t="s">
        <v>40</v>
      </c>
      <c r="C11" s="27" t="s">
        <v>63</v>
      </c>
      <c r="D11" s="27" t="s">
        <v>64</v>
      </c>
      <c r="E11" s="27" t="s">
        <v>65</v>
      </c>
      <c r="F11" s="27" t="s">
        <v>8</v>
      </c>
      <c r="G11" s="28" t="n">
        <v>40647</v>
      </c>
      <c r="H11" s="34" t="s">
        <v>66</v>
      </c>
      <c r="I11" s="30" t="s">
        <v>45</v>
      </c>
      <c r="J11" s="30" t="s">
        <v>46</v>
      </c>
      <c r="K11" s="31" t="s">
        <v>47</v>
      </c>
      <c r="L11" s="31" t="s">
        <v>40</v>
      </c>
      <c r="M11" s="27" t="n">
        <v>7</v>
      </c>
      <c r="N11" s="27" t="s">
        <v>67</v>
      </c>
      <c r="O11" s="27" t="n">
        <v>49</v>
      </c>
      <c r="P11" s="35" t="s">
        <v>68</v>
      </c>
      <c r="Q11" s="33" t="s">
        <v>69</v>
      </c>
      <c r="R11" s="35" t="s">
        <v>70</v>
      </c>
      <c r="S11" s="33" t="s">
        <v>71</v>
      </c>
      <c r="T11" s="27" t="s">
        <v>52</v>
      </c>
      <c r="U11" s="27" t="s">
        <v>53</v>
      </c>
    </row>
    <row r="12" customFormat="false" ht="78.75" hidden="false" customHeight="false" outlineLevel="0" collapsed="false">
      <c r="A12" s="27" t="n">
        <v>4</v>
      </c>
      <c r="B12" s="27" t="s">
        <v>40</v>
      </c>
      <c r="C12" s="27" t="s">
        <v>72</v>
      </c>
      <c r="D12" s="27" t="s">
        <v>73</v>
      </c>
      <c r="E12" s="27" t="s">
        <v>74</v>
      </c>
      <c r="F12" s="27" t="s">
        <v>75</v>
      </c>
      <c r="G12" s="28" t="n">
        <v>40746</v>
      </c>
      <c r="H12" s="27" t="s">
        <v>76</v>
      </c>
      <c r="I12" s="30" t="s">
        <v>45</v>
      </c>
      <c r="J12" s="30" t="s">
        <v>46</v>
      </c>
      <c r="K12" s="31" t="s">
        <v>47</v>
      </c>
      <c r="L12" s="31" t="s">
        <v>40</v>
      </c>
      <c r="M12" s="27" t="n">
        <v>7</v>
      </c>
      <c r="N12" s="27" t="s">
        <v>67</v>
      </c>
      <c r="O12" s="27" t="n">
        <v>22</v>
      </c>
      <c r="P12" s="27"/>
      <c r="Q12" s="36" t="s">
        <v>77</v>
      </c>
      <c r="R12" s="27" t="s">
        <v>78</v>
      </c>
      <c r="S12" s="36" t="s">
        <v>79</v>
      </c>
      <c r="T12" s="27" t="s">
        <v>52</v>
      </c>
      <c r="U12" s="27" t="s">
        <v>53</v>
      </c>
    </row>
    <row r="13" customFormat="false" ht="15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8"/>
      <c r="J13" s="38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5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8"/>
      <c r="J14" s="38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5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8"/>
      <c r="J15" s="38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8"/>
      <c r="J16" s="38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8"/>
      <c r="J17" s="38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8"/>
      <c r="J18" s="38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8"/>
      <c r="J19" s="38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8"/>
      <c r="J20" s="38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8"/>
      <c r="J21" s="38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8"/>
      <c r="J22" s="38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8"/>
      <c r="J23" s="38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1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8"/>
      <c r="J24" s="38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1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8"/>
      <c r="J25" s="38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1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8"/>
      <c r="J26" s="30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1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8"/>
      <c r="J27" s="38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1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8"/>
      <c r="J28" s="38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1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8"/>
      <c r="J29" s="38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  <c r="J31" s="38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1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/>
      <c r="J32" s="38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1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8"/>
      <c r="J33" s="38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8"/>
      <c r="J35" s="38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8"/>
      <c r="J36" s="38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8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8"/>
      <c r="J38" s="38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8"/>
      <c r="J39" s="38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8"/>
      <c r="J40" s="38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8"/>
      <c r="J41" s="30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8"/>
      <c r="J42" s="38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8"/>
      <c r="J43" s="38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8"/>
      <c r="J44" s="38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8"/>
      <c r="J45" s="38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8"/>
      <c r="J46" s="38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8"/>
      <c r="J47" s="38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8"/>
      <c r="J48" s="38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8"/>
      <c r="J49" s="38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8"/>
      <c r="J50" s="38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8"/>
      <c r="J51" s="38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8"/>
      <c r="J52" s="38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8"/>
      <c r="J53" s="38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8"/>
      <c r="J54" s="38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8"/>
      <c r="J55" s="38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8"/>
      <c r="J56" s="30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8"/>
      <c r="J57" s="38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8"/>
      <c r="J58" s="38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8"/>
      <c r="J59" s="38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8"/>
      <c r="J60" s="38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8"/>
      <c r="J61" s="38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8"/>
      <c r="J62" s="38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8"/>
      <c r="J63" s="38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8"/>
      <c r="J64" s="38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8"/>
      <c r="J65" s="38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8"/>
      <c r="J66" s="38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8"/>
      <c r="J67" s="38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8"/>
      <c r="J68" s="38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8"/>
      <c r="J69" s="38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8"/>
      <c r="J70" s="38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8"/>
      <c r="J71" s="30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8"/>
      <c r="J72" s="38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8"/>
      <c r="J73" s="38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8"/>
      <c r="J74" s="38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8"/>
      <c r="J75" s="38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8"/>
      <c r="J76" s="38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8"/>
      <c r="J77" s="38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8"/>
      <c r="J78" s="38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8"/>
      <c r="J79" s="38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8"/>
      <c r="J80" s="38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8"/>
      <c r="J81" s="38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8"/>
      <c r="J82" s="38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8"/>
      <c r="J83" s="38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8"/>
      <c r="J84" s="38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8"/>
      <c r="J85" s="38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8"/>
      <c r="J86" s="30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8"/>
      <c r="J87" s="38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8"/>
      <c r="J88" s="38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8"/>
      <c r="J89" s="38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8"/>
      <c r="J90" s="38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8"/>
      <c r="J91" s="38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8"/>
      <c r="J92" s="38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8"/>
      <c r="J93" s="38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8"/>
      <c r="J94" s="38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8"/>
      <c r="J95" s="38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8"/>
      <c r="J96" s="38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8"/>
      <c r="J97" s="38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8"/>
      <c r="J98" s="38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8"/>
      <c r="J99" s="38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8"/>
      <c r="J100" s="38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8"/>
      <c r="J101" s="30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8"/>
      <c r="J102" s="38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8"/>
      <c r="J103" s="38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8"/>
      <c r="J104" s="38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8"/>
      <c r="J105" s="38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8"/>
      <c r="J106" s="38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8"/>
      <c r="J107" s="38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8"/>
      <c r="J108" s="38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8"/>
      <c r="J109" s="38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8"/>
      <c r="J110" s="38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8"/>
      <c r="J111" s="38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8"/>
      <c r="J112" s="38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8"/>
      <c r="J113" s="38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8"/>
      <c r="J114" s="38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8"/>
      <c r="J115" s="38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8"/>
      <c r="J116" s="30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8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8"/>
      <c r="J118" s="38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8"/>
      <c r="J119" s="38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8"/>
      <c r="J120" s="38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8"/>
      <c r="J121" s="38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8"/>
      <c r="J122" s="38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8"/>
      <c r="J123" s="38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8"/>
      <c r="J124" s="38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8"/>
      <c r="J125" s="38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8"/>
      <c r="J126" s="38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8"/>
      <c r="J127" s="38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8"/>
      <c r="J128" s="38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8"/>
      <c r="J129" s="38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8"/>
      <c r="J130" s="38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8"/>
      <c r="J131" s="30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8"/>
      <c r="J132" s="38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8"/>
      <c r="J133" s="38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8"/>
      <c r="J134" s="38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8"/>
      <c r="J135" s="38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8"/>
      <c r="J136" s="38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8"/>
      <c r="J137" s="38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8"/>
      <c r="J138" s="38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8"/>
      <c r="J139" s="38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8"/>
      <c r="J140" s="38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8"/>
      <c r="J141" s="38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8"/>
      <c r="J142" s="38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8"/>
      <c r="J143" s="38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8"/>
      <c r="J144" s="38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8"/>
      <c r="J145" s="38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8"/>
      <c r="J146" s="30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8"/>
      <c r="J147" s="38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8"/>
      <c r="J148" s="38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8"/>
      <c r="J149" s="38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8"/>
      <c r="J150" s="38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8"/>
      <c r="J151" s="38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8"/>
      <c r="J152" s="38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8"/>
      <c r="J153" s="38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8"/>
      <c r="J154" s="38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8"/>
      <c r="J155" s="38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8"/>
      <c r="J156" s="38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8"/>
      <c r="J157" s="38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8"/>
      <c r="J158" s="38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8"/>
      <c r="J159" s="38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8"/>
      <c r="J160" s="38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8"/>
      <c r="J161" s="30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8"/>
      <c r="J162" s="38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8"/>
      <c r="J163" s="38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8"/>
      <c r="J164" s="38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8"/>
      <c r="J165" s="38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8"/>
      <c r="J166" s="38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8"/>
      <c r="J167" s="38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8"/>
      <c r="J168" s="38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8"/>
      <c r="J169" s="38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8"/>
      <c r="J170" s="38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8"/>
      <c r="J171" s="38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8"/>
      <c r="J172" s="38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8"/>
      <c r="J173" s="38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8"/>
      <c r="J174" s="38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8"/>
      <c r="J175" s="38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8"/>
      <c r="J176" s="30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8"/>
      <c r="J177" s="38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8"/>
      <c r="J178" s="38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8"/>
      <c r="J179" s="38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8"/>
      <c r="J180" s="38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8"/>
      <c r="J181" s="38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8"/>
      <c r="J182" s="38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8"/>
      <c r="J183" s="38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8"/>
      <c r="J184" s="38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8"/>
      <c r="J185" s="38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8"/>
      <c r="J186" s="38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8"/>
      <c r="J187" s="38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8"/>
      <c r="J188" s="38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8"/>
      <c r="J189" s="38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8"/>
      <c r="J190" s="38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8"/>
      <c r="J191" s="30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8"/>
      <c r="J192" s="38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8"/>
      <c r="J193" s="38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8"/>
      <c r="J194" s="38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8"/>
      <c r="J195" s="38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8"/>
      <c r="J196" s="38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8"/>
      <c r="J197" s="38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8"/>
      <c r="J198" s="38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8"/>
      <c r="J199" s="38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4"/>
      <c r="J202" s="44"/>
      <c r="K202" s="43"/>
      <c r="L202" s="43"/>
      <c r="M202" s="43"/>
      <c r="N202" s="43"/>
      <c r="O202" s="45"/>
      <c r="P202" s="6"/>
      <c r="Q202" s="6"/>
      <c r="R202" s="6"/>
      <c r="S202" s="6"/>
      <c r="T202" s="6"/>
      <c r="U202" s="46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3"/>
      <c r="L203" s="43"/>
      <c r="M203" s="43"/>
      <c r="N203" s="43"/>
      <c r="O203" s="45"/>
      <c r="P203" s="6"/>
      <c r="Q203" s="6"/>
      <c r="R203" s="6"/>
      <c r="S203" s="6"/>
      <c r="T203" s="6"/>
      <c r="U203" s="46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3"/>
      <c r="L204" s="43"/>
      <c r="M204" s="43"/>
      <c r="N204" s="43"/>
      <c r="O204" s="45"/>
      <c r="P204" s="6"/>
      <c r="Q204" s="6"/>
      <c r="R204" s="6"/>
      <c r="S204" s="6"/>
      <c r="T204" s="6"/>
      <c r="U204" s="46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3"/>
      <c r="L205" s="43"/>
      <c r="M205" s="43"/>
      <c r="N205" s="43"/>
      <c r="O205" s="45"/>
      <c r="P205" s="6"/>
      <c r="Q205" s="6"/>
      <c r="R205" s="6"/>
      <c r="S205" s="6"/>
      <c r="T205" s="6"/>
      <c r="U205" s="46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7"/>
      <c r="K206" s="43"/>
      <c r="L206" s="43"/>
      <c r="M206" s="43"/>
      <c r="N206" s="43"/>
      <c r="O206" s="45"/>
      <c r="P206" s="6"/>
      <c r="Q206" s="6"/>
      <c r="R206" s="6"/>
      <c r="S206" s="6"/>
      <c r="T206" s="6"/>
      <c r="U206" s="46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4"/>
      <c r="K207" s="43"/>
      <c r="L207" s="43"/>
      <c r="M207" s="43"/>
      <c r="N207" s="43"/>
      <c r="O207" s="45"/>
      <c r="P207" s="6"/>
      <c r="Q207" s="6"/>
      <c r="R207" s="6"/>
      <c r="S207" s="6"/>
      <c r="T207" s="6"/>
      <c r="U207" s="46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3"/>
      <c r="L208" s="43"/>
      <c r="M208" s="43"/>
      <c r="N208" s="43"/>
      <c r="O208" s="45"/>
      <c r="P208" s="6"/>
      <c r="Q208" s="6"/>
      <c r="R208" s="6"/>
      <c r="S208" s="6"/>
      <c r="T208" s="6"/>
      <c r="U208" s="46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3"/>
      <c r="L209" s="43"/>
      <c r="M209" s="43"/>
      <c r="N209" s="43"/>
      <c r="O209" s="45"/>
      <c r="P209" s="6"/>
      <c r="Q209" s="6"/>
      <c r="R209" s="6"/>
      <c r="S209" s="6"/>
      <c r="T209" s="6"/>
      <c r="U209" s="46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3"/>
      <c r="L210" s="43"/>
      <c r="M210" s="43"/>
      <c r="N210" s="43"/>
      <c r="O210" s="45"/>
      <c r="P210" s="6"/>
      <c r="Q210" s="6"/>
      <c r="R210" s="6"/>
      <c r="S210" s="6"/>
      <c r="T210" s="6"/>
      <c r="U210" s="46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3"/>
      <c r="L211" s="43"/>
      <c r="M211" s="43"/>
      <c r="N211" s="43"/>
      <c r="O211" s="45"/>
      <c r="P211" s="6"/>
      <c r="Q211" s="6"/>
      <c r="R211" s="6"/>
      <c r="S211" s="6"/>
      <c r="T211" s="6"/>
      <c r="U211" s="46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3"/>
      <c r="L212" s="43"/>
      <c r="M212" s="43"/>
      <c r="N212" s="43"/>
      <c r="O212" s="45"/>
      <c r="P212" s="6"/>
      <c r="Q212" s="6"/>
      <c r="R212" s="6"/>
      <c r="S212" s="6"/>
      <c r="T212" s="6"/>
      <c r="U212" s="4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3"/>
      <c r="L213" s="43"/>
      <c r="M213" s="43"/>
      <c r="N213" s="43"/>
      <c r="O213" s="45"/>
      <c r="P213" s="6"/>
      <c r="Q213" s="6"/>
      <c r="R213" s="6"/>
      <c r="S213" s="6"/>
      <c r="T213" s="6"/>
      <c r="U213" s="4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7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7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7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7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8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42"/>
    <col collapsed="false" customWidth="true" hidden="false" outlineLevel="0" max="3" min="3" style="0" width="14.56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7.85"/>
    <col collapsed="false" customWidth="true" hidden="false" outlineLevel="0" max="10" min="10" style="0" width="23.14"/>
    <col collapsed="false" customWidth="true" hidden="false" outlineLevel="0" max="11" min="11" style="0" width="55.7"/>
    <col collapsed="false" customWidth="true" hidden="false" outlineLevel="0" max="12" min="12" style="0" width="41.28"/>
    <col collapsed="false" customWidth="true" hidden="false" outlineLevel="0" max="13" min="13" style="0" width="19.14"/>
    <col collapsed="false" customWidth="true" hidden="false" outlineLevel="0" max="14" min="14" style="0" width="20.7"/>
    <col collapsed="false" customWidth="true" hidden="false" outlineLevel="0" max="15" min="15" style="0" width="14.14"/>
    <col collapsed="false" customWidth="true" hidden="false" outlineLevel="0" max="16" min="16" style="0" width="23.85"/>
    <col collapsed="false" customWidth="true" hidden="false" outlineLevel="0" max="17" min="17" style="0" width="13.14"/>
    <col collapsed="false" customWidth="true" hidden="false" outlineLevel="0" max="18" min="18" style="0" width="16.42"/>
    <col collapsed="false" customWidth="true" hidden="false" outlineLevel="0" max="19" min="19" style="0" width="11.56"/>
    <col collapsed="false" customWidth="true" hidden="false" outlineLevel="0" max="20" min="20" style="0" width="17.85"/>
    <col collapsed="false" customWidth="true" hidden="false" outlineLevel="0" max="21" min="21" style="0" width="25.13"/>
  </cols>
  <sheetData>
    <row r="1" customFormat="false" ht="94.5" hidden="false" customHeight="false" outlineLevel="0" collapsed="false">
      <c r="A1" s="49" t="s">
        <v>19</v>
      </c>
      <c r="B1" s="49" t="s">
        <v>20</v>
      </c>
      <c r="C1" s="50" t="s">
        <v>21</v>
      </c>
      <c r="D1" s="50" t="s">
        <v>22</v>
      </c>
      <c r="E1" s="50" t="s">
        <v>23</v>
      </c>
      <c r="F1" s="50" t="s">
        <v>24</v>
      </c>
      <c r="G1" s="51" t="s">
        <v>25</v>
      </c>
      <c r="H1" s="51" t="s">
        <v>26</v>
      </c>
      <c r="I1" s="51" t="s">
        <v>27</v>
      </c>
      <c r="J1" s="50" t="s">
        <v>28</v>
      </c>
      <c r="K1" s="50" t="s">
        <v>29</v>
      </c>
      <c r="L1" s="50" t="s">
        <v>30</v>
      </c>
      <c r="M1" s="50" t="s">
        <v>31</v>
      </c>
      <c r="N1" s="50" t="s">
        <v>32</v>
      </c>
      <c r="O1" s="50" t="s">
        <v>33</v>
      </c>
      <c r="P1" s="50" t="s">
        <v>34</v>
      </c>
      <c r="Q1" s="50" t="s">
        <v>35</v>
      </c>
      <c r="R1" s="50" t="s">
        <v>36</v>
      </c>
      <c r="S1" s="50" t="s">
        <v>37</v>
      </c>
      <c r="T1" s="50" t="s">
        <v>38</v>
      </c>
      <c r="U1" s="50" t="s">
        <v>39</v>
      </c>
    </row>
    <row r="2" customFormat="false" ht="47.25" hidden="false" customHeight="false" outlineLevel="0" collapsed="false">
      <c r="A2" s="33" t="n">
        <v>1</v>
      </c>
      <c r="B2" s="52" t="s">
        <v>40</v>
      </c>
      <c r="C2" s="53" t="s">
        <v>80</v>
      </c>
      <c r="D2" s="53" t="s">
        <v>81</v>
      </c>
      <c r="E2" s="53" t="s">
        <v>82</v>
      </c>
      <c r="F2" s="52" t="s">
        <v>8</v>
      </c>
      <c r="G2" s="54" t="n">
        <v>41102</v>
      </c>
      <c r="H2" s="55" t="s">
        <v>83</v>
      </c>
      <c r="I2" s="52" t="s">
        <v>45</v>
      </c>
      <c r="J2" s="52" t="s">
        <v>46</v>
      </c>
      <c r="K2" s="52" t="s">
        <v>47</v>
      </c>
      <c r="L2" s="56" t="s">
        <v>40</v>
      </c>
      <c r="M2" s="56" t="n">
        <v>6</v>
      </c>
      <c r="N2" s="56" t="s">
        <v>48</v>
      </c>
      <c r="O2" s="57" t="n">
        <v>22</v>
      </c>
      <c r="P2" s="58" t="s">
        <v>84</v>
      </c>
      <c r="Q2" s="59" t="s">
        <v>85</v>
      </c>
      <c r="R2" s="58" t="s">
        <v>86</v>
      </c>
      <c r="S2" s="60" t="s">
        <v>87</v>
      </c>
      <c r="T2" s="58" t="s">
        <v>52</v>
      </c>
      <c r="U2" s="61" t="s">
        <v>53</v>
      </c>
    </row>
    <row r="3" customFormat="false" ht="47.25" hidden="false" customHeight="false" outlineLevel="0" collapsed="false">
      <c r="A3" s="33" t="n">
        <v>2</v>
      </c>
      <c r="B3" s="52" t="s">
        <v>40</v>
      </c>
      <c r="C3" s="53" t="s">
        <v>88</v>
      </c>
      <c r="D3" s="53" t="s">
        <v>89</v>
      </c>
      <c r="E3" s="53" t="s">
        <v>90</v>
      </c>
      <c r="F3" s="52" t="s">
        <v>75</v>
      </c>
      <c r="G3" s="54" t="n">
        <v>41034</v>
      </c>
      <c r="H3" s="55" t="s">
        <v>91</v>
      </c>
      <c r="I3" s="52" t="s">
        <v>45</v>
      </c>
      <c r="J3" s="52" t="s">
        <v>46</v>
      </c>
      <c r="K3" s="52" t="s">
        <v>47</v>
      </c>
      <c r="L3" s="31" t="s">
        <v>40</v>
      </c>
      <c r="M3" s="56" t="n">
        <v>6</v>
      </c>
      <c r="N3" s="56" t="s">
        <v>92</v>
      </c>
      <c r="O3" s="57" t="n">
        <v>21</v>
      </c>
      <c r="P3" s="58" t="s">
        <v>93</v>
      </c>
      <c r="Q3" s="58" t="s">
        <v>94</v>
      </c>
      <c r="R3" s="58" t="s">
        <v>95</v>
      </c>
      <c r="S3" s="62" t="s">
        <v>96</v>
      </c>
      <c r="T3" s="58" t="s">
        <v>52</v>
      </c>
      <c r="U3" s="61" t="s">
        <v>53</v>
      </c>
    </row>
    <row r="4" customFormat="false" ht="47.25" hidden="false" customHeight="false" outlineLevel="0" collapsed="false">
      <c r="A4" s="33" t="n">
        <v>3</v>
      </c>
      <c r="B4" s="52" t="s">
        <v>40</v>
      </c>
      <c r="C4" s="53" t="s">
        <v>97</v>
      </c>
      <c r="D4" s="53" t="s">
        <v>98</v>
      </c>
      <c r="E4" s="53" t="s">
        <v>99</v>
      </c>
      <c r="F4" s="52" t="s">
        <v>75</v>
      </c>
      <c r="G4" s="54" t="n">
        <v>40919</v>
      </c>
      <c r="H4" s="55" t="s">
        <v>100</v>
      </c>
      <c r="I4" s="52" t="s">
        <v>45</v>
      </c>
      <c r="J4" s="52" t="s">
        <v>46</v>
      </c>
      <c r="K4" s="52" t="s">
        <v>47</v>
      </c>
      <c r="L4" s="31" t="s">
        <v>40</v>
      </c>
      <c r="M4" s="56" t="n">
        <v>6</v>
      </c>
      <c r="N4" s="56" t="s">
        <v>67</v>
      </c>
      <c r="O4" s="57" t="n">
        <v>20</v>
      </c>
      <c r="P4" s="63" t="s">
        <v>93</v>
      </c>
      <c r="Q4" s="56" t="s">
        <v>101</v>
      </c>
      <c r="R4" s="56" t="s">
        <v>95</v>
      </c>
      <c r="S4" s="60" t="s">
        <v>102</v>
      </c>
      <c r="T4" s="56" t="s">
        <v>52</v>
      </c>
      <c r="U4" s="61" t="s">
        <v>53</v>
      </c>
    </row>
    <row r="5" customFormat="false" ht="47.25" hidden="false" customHeight="false" outlineLevel="0" collapsed="false">
      <c r="A5" s="33" t="n">
        <v>4</v>
      </c>
      <c r="B5" s="52" t="s">
        <v>40</v>
      </c>
      <c r="C5" s="53" t="s">
        <v>103</v>
      </c>
      <c r="D5" s="53" t="s">
        <v>73</v>
      </c>
      <c r="E5" s="53" t="s">
        <v>104</v>
      </c>
      <c r="F5" s="52" t="s">
        <v>75</v>
      </c>
      <c r="G5" s="54" t="n">
        <v>41272</v>
      </c>
      <c r="H5" s="55" t="s">
        <v>105</v>
      </c>
      <c r="I5" s="52" t="s">
        <v>45</v>
      </c>
      <c r="J5" s="52" t="s">
        <v>46</v>
      </c>
      <c r="K5" s="52" t="s">
        <v>47</v>
      </c>
      <c r="L5" s="56" t="s">
        <v>40</v>
      </c>
      <c r="M5" s="56" t="n">
        <v>6</v>
      </c>
      <c r="N5" s="56" t="s">
        <v>67</v>
      </c>
      <c r="O5" s="57" t="n">
        <v>20</v>
      </c>
      <c r="P5" s="58" t="s">
        <v>106</v>
      </c>
      <c r="Q5" s="64" t="s">
        <v>107</v>
      </c>
      <c r="R5" s="58" t="s">
        <v>108</v>
      </c>
      <c r="S5" s="59" t="s">
        <v>109</v>
      </c>
      <c r="T5" s="58" t="s">
        <v>52</v>
      </c>
      <c r="U5" s="61" t="s">
        <v>53</v>
      </c>
    </row>
    <row r="6" customFormat="false" ht="25.5" hidden="false" customHeight="true" outlineLevel="0" collapsed="false">
      <c r="A6" s="33" t="n">
        <v>5</v>
      </c>
      <c r="B6" s="52" t="s">
        <v>40</v>
      </c>
      <c r="C6" s="65" t="s">
        <v>110</v>
      </c>
      <c r="D6" s="53" t="s">
        <v>111</v>
      </c>
      <c r="E6" s="53" t="s">
        <v>90</v>
      </c>
      <c r="F6" s="52" t="s">
        <v>75</v>
      </c>
      <c r="G6" s="66" t="n">
        <v>40921</v>
      </c>
      <c r="H6" s="55" t="s">
        <v>112</v>
      </c>
      <c r="I6" s="52" t="s">
        <v>45</v>
      </c>
      <c r="J6" s="52" t="s">
        <v>46</v>
      </c>
      <c r="K6" s="52" t="s">
        <v>47</v>
      </c>
      <c r="L6" s="31" t="s">
        <v>40</v>
      </c>
      <c r="M6" s="56" t="n">
        <v>6</v>
      </c>
      <c r="N6" s="56" t="s">
        <v>67</v>
      </c>
      <c r="O6" s="57" t="n">
        <v>19</v>
      </c>
      <c r="P6" s="56" t="s">
        <v>113</v>
      </c>
      <c r="Q6" s="60" t="s">
        <v>114</v>
      </c>
      <c r="R6" s="56" t="s">
        <v>115</v>
      </c>
      <c r="S6" s="67" t="s">
        <v>116</v>
      </c>
      <c r="T6" s="56" t="s">
        <v>52</v>
      </c>
      <c r="U6" s="61" t="s">
        <v>53</v>
      </c>
    </row>
    <row r="7" customFormat="false" ht="47.25" hidden="false" customHeight="false" outlineLevel="0" collapsed="false">
      <c r="A7" s="33" t="n">
        <v>6</v>
      </c>
      <c r="B7" s="52" t="s">
        <v>40</v>
      </c>
      <c r="C7" s="53" t="s">
        <v>117</v>
      </c>
      <c r="D7" s="53" t="s">
        <v>118</v>
      </c>
      <c r="E7" s="53" t="s">
        <v>104</v>
      </c>
      <c r="F7" s="52" t="s">
        <v>75</v>
      </c>
      <c r="G7" s="54" t="n">
        <v>41140</v>
      </c>
      <c r="H7" s="55" t="s">
        <v>119</v>
      </c>
      <c r="I7" s="52" t="s">
        <v>45</v>
      </c>
      <c r="J7" s="52" t="s">
        <v>46</v>
      </c>
      <c r="K7" s="52" t="s">
        <v>47</v>
      </c>
      <c r="L7" s="31" t="s">
        <v>40</v>
      </c>
      <c r="M7" s="56" t="n">
        <v>6</v>
      </c>
      <c r="N7" s="56" t="s">
        <v>67</v>
      </c>
      <c r="O7" s="57" t="n">
        <v>19</v>
      </c>
      <c r="P7" s="58" t="s">
        <v>120</v>
      </c>
      <c r="Q7" s="68" t="s">
        <v>94</v>
      </c>
      <c r="R7" s="58" t="s">
        <v>121</v>
      </c>
      <c r="S7" s="60" t="s">
        <v>122</v>
      </c>
      <c r="T7" s="58" t="s">
        <v>52</v>
      </c>
      <c r="U7" s="6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08.85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20.56"/>
    <col collapsed="false" customWidth="true" hidden="false" outlineLevel="0" max="17" min="17" style="1" width="22.7"/>
    <col collapsed="false" customWidth="true" hidden="false" outlineLevel="0" max="18" min="18" style="1" width="18.41"/>
    <col collapsed="false" customWidth="true" hidden="false" outlineLevel="0" max="19" min="19" style="1" width="25.28"/>
    <col collapsed="false" customWidth="true" hidden="false" outlineLevel="0" max="20" min="20" style="1" width="18.41"/>
    <col collapsed="false" customWidth="true" hidden="false" outlineLevel="0" max="21" min="21" style="1" width="26.13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2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2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2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69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31.5" hidden="false" customHeight="false" outlineLevel="0" collapsed="false">
      <c r="A9" s="27" t="n">
        <v>1</v>
      </c>
      <c r="B9" s="27" t="s">
        <v>40</v>
      </c>
      <c r="C9" s="27" t="s">
        <v>126</v>
      </c>
      <c r="D9" s="27" t="s">
        <v>127</v>
      </c>
      <c r="E9" s="27" t="s">
        <v>90</v>
      </c>
      <c r="F9" s="27" t="s">
        <v>75</v>
      </c>
      <c r="G9" s="28" t="n">
        <v>40530</v>
      </c>
      <c r="H9" s="27" t="s">
        <v>128</v>
      </c>
      <c r="I9" s="30" t="s">
        <v>45</v>
      </c>
      <c r="J9" s="30" t="s">
        <v>46</v>
      </c>
      <c r="K9" s="27" t="s">
        <v>47</v>
      </c>
      <c r="L9" s="27" t="s">
        <v>40</v>
      </c>
      <c r="M9" s="27" t="s">
        <v>129</v>
      </c>
      <c r="N9" s="27" t="s">
        <v>48</v>
      </c>
      <c r="O9" s="27" t="n">
        <v>58</v>
      </c>
      <c r="P9" s="27" t="s">
        <v>130</v>
      </c>
      <c r="Q9" s="27" t="s">
        <v>131</v>
      </c>
      <c r="R9" s="27" t="n">
        <v>89158761569</v>
      </c>
      <c r="S9" s="70" t="s">
        <v>132</v>
      </c>
      <c r="T9" s="27" t="s">
        <v>133</v>
      </c>
      <c r="U9" s="27" t="s">
        <v>53</v>
      </c>
    </row>
    <row r="10" customFormat="false" ht="31.5" hidden="false" customHeight="false" outlineLevel="0" collapsed="false">
      <c r="A10" s="27" t="n">
        <v>2</v>
      </c>
      <c r="B10" s="27" t="s">
        <v>40</v>
      </c>
      <c r="C10" s="27" t="s">
        <v>134</v>
      </c>
      <c r="D10" s="27" t="s">
        <v>135</v>
      </c>
      <c r="E10" s="27" t="s">
        <v>90</v>
      </c>
      <c r="F10" s="27" t="s">
        <v>75</v>
      </c>
      <c r="G10" s="28" t="n">
        <v>40632</v>
      </c>
      <c r="H10" s="27" t="s">
        <v>136</v>
      </c>
      <c r="I10" s="30" t="s">
        <v>45</v>
      </c>
      <c r="J10" s="30" t="s">
        <v>46</v>
      </c>
      <c r="K10" s="27" t="s">
        <v>47</v>
      </c>
      <c r="L10" s="27" t="s">
        <v>40</v>
      </c>
      <c r="M10" s="27" t="s">
        <v>137</v>
      </c>
      <c r="N10" s="27" t="s">
        <v>58</v>
      </c>
      <c r="O10" s="27" t="n">
        <v>52</v>
      </c>
      <c r="P10" s="27" t="s">
        <v>138</v>
      </c>
      <c r="Q10" s="27" t="s">
        <v>139</v>
      </c>
      <c r="R10" s="27" t="s">
        <v>140</v>
      </c>
      <c r="S10" s="70" t="s">
        <v>141</v>
      </c>
      <c r="T10" s="27" t="s">
        <v>133</v>
      </c>
      <c r="U10" s="27" t="s">
        <v>53</v>
      </c>
    </row>
    <row r="11" customFormat="false" ht="31.5" hidden="false" customHeight="false" outlineLevel="0" collapsed="false">
      <c r="A11" s="27" t="n">
        <v>3</v>
      </c>
      <c r="B11" s="27" t="s">
        <v>40</v>
      </c>
      <c r="C11" s="27" t="s">
        <v>142</v>
      </c>
      <c r="D11" s="27" t="s">
        <v>55</v>
      </c>
      <c r="E11" s="27" t="s">
        <v>143</v>
      </c>
      <c r="F11" s="27" t="s">
        <v>8</v>
      </c>
      <c r="G11" s="28" t="n">
        <v>40443</v>
      </c>
      <c r="H11" s="27" t="s">
        <v>144</v>
      </c>
      <c r="I11" s="30" t="s">
        <v>45</v>
      </c>
      <c r="J11" s="30" t="s">
        <v>46</v>
      </c>
      <c r="K11" s="27" t="s">
        <v>47</v>
      </c>
      <c r="L11" s="27" t="s">
        <v>40</v>
      </c>
      <c r="M11" s="27" t="s">
        <v>129</v>
      </c>
      <c r="N11" s="27" t="s">
        <v>58</v>
      </c>
      <c r="O11" s="27" t="n">
        <v>51</v>
      </c>
      <c r="P11" s="27" t="s">
        <v>145</v>
      </c>
      <c r="Q11" s="27" t="s">
        <v>146</v>
      </c>
      <c r="R11" s="27" t="s">
        <v>147</v>
      </c>
      <c r="S11" s="27" t="s">
        <v>148</v>
      </c>
      <c r="T11" s="27" t="s">
        <v>133</v>
      </c>
      <c r="U11" s="27" t="s">
        <v>53</v>
      </c>
    </row>
    <row r="12" customFormat="false" ht="31.5" hidden="false" customHeight="false" outlineLevel="0" collapsed="false">
      <c r="A12" s="27" t="n">
        <v>4</v>
      </c>
      <c r="B12" s="27" t="s">
        <v>40</v>
      </c>
      <c r="C12" s="27" t="s">
        <v>149</v>
      </c>
      <c r="D12" s="27" t="s">
        <v>150</v>
      </c>
      <c r="E12" s="27" t="s">
        <v>151</v>
      </c>
      <c r="F12" s="27" t="s">
        <v>75</v>
      </c>
      <c r="G12" s="28" t="n">
        <v>40254</v>
      </c>
      <c r="H12" s="27" t="s">
        <v>152</v>
      </c>
      <c r="I12" s="30" t="s">
        <v>45</v>
      </c>
      <c r="J12" s="30" t="s">
        <v>46</v>
      </c>
      <c r="K12" s="27" t="s">
        <v>47</v>
      </c>
      <c r="L12" s="27" t="s">
        <v>40</v>
      </c>
      <c r="M12" s="27" t="s">
        <v>137</v>
      </c>
      <c r="N12" s="27" t="s">
        <v>67</v>
      </c>
      <c r="O12" s="27" t="n">
        <v>15</v>
      </c>
      <c r="P12" s="27" t="s">
        <v>153</v>
      </c>
      <c r="Q12" s="70" t="s">
        <v>154</v>
      </c>
      <c r="R12" s="27" t="n">
        <v>89106566348</v>
      </c>
      <c r="S12" s="70" t="s">
        <v>155</v>
      </c>
      <c r="T12" s="27" t="s">
        <v>133</v>
      </c>
      <c r="U12" s="27" t="s">
        <v>53</v>
      </c>
    </row>
    <row r="13" customFormat="false" ht="15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8"/>
      <c r="J13" s="38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5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8"/>
      <c r="J14" s="38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5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8"/>
      <c r="J15" s="38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8"/>
      <c r="J16" s="38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8"/>
      <c r="J17" s="38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8"/>
      <c r="J18" s="38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8"/>
      <c r="J19" s="38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8"/>
      <c r="J20" s="38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8"/>
      <c r="J21" s="38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8"/>
      <c r="J22" s="38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8"/>
      <c r="J23" s="38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1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8"/>
      <c r="J24" s="38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1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8"/>
      <c r="J25" s="38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1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8"/>
      <c r="J26" s="30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1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8"/>
      <c r="J27" s="38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1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8"/>
      <c r="J28" s="38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1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8"/>
      <c r="J29" s="38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  <c r="J31" s="38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1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/>
      <c r="J32" s="38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1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8"/>
      <c r="J33" s="38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8"/>
      <c r="J35" s="38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8"/>
      <c r="J36" s="38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8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8"/>
      <c r="J38" s="38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8"/>
      <c r="J39" s="38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8"/>
      <c r="J40" s="38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8"/>
      <c r="J41" s="30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8"/>
      <c r="J42" s="38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8"/>
      <c r="J43" s="38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8"/>
      <c r="J44" s="38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8"/>
      <c r="J45" s="38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8"/>
      <c r="J46" s="38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8"/>
      <c r="J47" s="38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8"/>
      <c r="J48" s="38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8"/>
      <c r="J49" s="38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8"/>
      <c r="J50" s="38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8"/>
      <c r="J51" s="38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8"/>
      <c r="J52" s="38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8"/>
      <c r="J53" s="38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8"/>
      <c r="J54" s="38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8"/>
      <c r="J55" s="38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8"/>
      <c r="J56" s="30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8"/>
      <c r="J57" s="38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8"/>
      <c r="J58" s="38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8"/>
      <c r="J59" s="38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8"/>
      <c r="J60" s="38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8"/>
      <c r="J61" s="38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8"/>
      <c r="J62" s="38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8"/>
      <c r="J63" s="38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8"/>
      <c r="J64" s="38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8"/>
      <c r="J65" s="38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8"/>
      <c r="J66" s="38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8"/>
      <c r="J67" s="38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8"/>
      <c r="J68" s="38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8"/>
      <c r="J69" s="38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8"/>
      <c r="J70" s="38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8"/>
      <c r="J71" s="30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8"/>
      <c r="J72" s="38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8"/>
      <c r="J73" s="38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8"/>
      <c r="J74" s="38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8"/>
      <c r="J75" s="38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8"/>
      <c r="J76" s="38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8"/>
      <c r="J77" s="38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8"/>
      <c r="J78" s="38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8"/>
      <c r="J79" s="38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8"/>
      <c r="J80" s="38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8"/>
      <c r="J81" s="38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8"/>
      <c r="J82" s="38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8"/>
      <c r="J83" s="38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8"/>
      <c r="J84" s="38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8"/>
      <c r="J85" s="38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8"/>
      <c r="J86" s="30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8"/>
      <c r="J87" s="38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8"/>
      <c r="J88" s="38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8"/>
      <c r="J89" s="38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8"/>
      <c r="J90" s="38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8"/>
      <c r="J91" s="38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8"/>
      <c r="J92" s="38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8"/>
      <c r="J93" s="38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8"/>
      <c r="J94" s="38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8"/>
      <c r="J95" s="38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8"/>
      <c r="J96" s="38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8"/>
      <c r="J97" s="38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8"/>
      <c r="J98" s="38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8"/>
      <c r="J99" s="38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8"/>
      <c r="J100" s="38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8"/>
      <c r="J101" s="30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8"/>
      <c r="J102" s="38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8"/>
      <c r="J103" s="38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8"/>
      <c r="J104" s="38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8"/>
      <c r="J105" s="38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8"/>
      <c r="J106" s="38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8"/>
      <c r="J107" s="38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8"/>
      <c r="J108" s="38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8"/>
      <c r="J109" s="38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8"/>
      <c r="J110" s="38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8"/>
      <c r="J111" s="38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8"/>
      <c r="J112" s="38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8"/>
      <c r="J113" s="38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8"/>
      <c r="J114" s="38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8"/>
      <c r="J115" s="38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8"/>
      <c r="J116" s="30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8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8"/>
      <c r="J118" s="38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8"/>
      <c r="J119" s="38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8"/>
      <c r="J120" s="38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8"/>
      <c r="J121" s="38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8"/>
      <c r="J122" s="38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8"/>
      <c r="J123" s="38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8"/>
      <c r="J124" s="38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8"/>
      <c r="J125" s="38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8"/>
      <c r="J126" s="38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8"/>
      <c r="J127" s="38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8"/>
      <c r="J128" s="38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8"/>
      <c r="J129" s="38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8"/>
      <c r="J130" s="38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8"/>
      <c r="J131" s="30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8"/>
      <c r="J132" s="38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8"/>
      <c r="J133" s="38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8"/>
      <c r="J134" s="38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8"/>
      <c r="J135" s="38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8"/>
      <c r="J136" s="38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8"/>
      <c r="J137" s="38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8"/>
      <c r="J138" s="38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8"/>
      <c r="J139" s="38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8"/>
      <c r="J140" s="38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8"/>
      <c r="J141" s="38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8"/>
      <c r="J142" s="38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8"/>
      <c r="J143" s="38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8"/>
      <c r="J144" s="38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8"/>
      <c r="J145" s="38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8"/>
      <c r="J146" s="30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8"/>
      <c r="J147" s="38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8"/>
      <c r="J148" s="38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8"/>
      <c r="J149" s="38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8"/>
      <c r="J150" s="38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8"/>
      <c r="J151" s="38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8"/>
      <c r="J152" s="38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8"/>
      <c r="J153" s="38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8"/>
      <c r="J154" s="38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8"/>
      <c r="J155" s="38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8"/>
      <c r="J156" s="38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8"/>
      <c r="J157" s="38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8"/>
      <c r="J158" s="38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8"/>
      <c r="J159" s="38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8"/>
      <c r="J160" s="38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8"/>
      <c r="J161" s="30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8"/>
      <c r="J162" s="38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8"/>
      <c r="J163" s="38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8"/>
      <c r="J164" s="38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8"/>
      <c r="J165" s="38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8"/>
      <c r="J166" s="38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8"/>
      <c r="J167" s="38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8"/>
      <c r="J168" s="38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8"/>
      <c r="J169" s="38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8"/>
      <c r="J170" s="38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8"/>
      <c r="J171" s="38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8"/>
      <c r="J172" s="38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8"/>
      <c r="J173" s="38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8"/>
      <c r="J174" s="38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8"/>
      <c r="J175" s="38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8"/>
      <c r="J176" s="30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8"/>
      <c r="J177" s="38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8"/>
      <c r="J178" s="38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8"/>
      <c r="J179" s="38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8"/>
      <c r="J180" s="38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8"/>
      <c r="J181" s="38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8"/>
      <c r="J182" s="38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8"/>
      <c r="J183" s="38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8"/>
      <c r="J184" s="38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8"/>
      <c r="J185" s="38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8"/>
      <c r="J186" s="38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8"/>
      <c r="J187" s="38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8"/>
      <c r="J188" s="38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8"/>
      <c r="J189" s="38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8"/>
      <c r="J190" s="38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8"/>
      <c r="J191" s="30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8"/>
      <c r="J192" s="38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8"/>
      <c r="J193" s="38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8"/>
      <c r="J194" s="38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8"/>
      <c r="J195" s="38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8"/>
      <c r="J196" s="38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8"/>
      <c r="J197" s="38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8"/>
      <c r="J198" s="38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8"/>
      <c r="J199" s="38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4"/>
      <c r="J202" s="44"/>
      <c r="K202" s="43"/>
      <c r="L202" s="43"/>
      <c r="M202" s="43"/>
      <c r="N202" s="43"/>
      <c r="O202" s="45"/>
      <c r="P202" s="6"/>
      <c r="Q202" s="6"/>
      <c r="R202" s="6"/>
      <c r="S202" s="6"/>
      <c r="T202" s="6"/>
      <c r="U202" s="46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3"/>
      <c r="L203" s="43"/>
      <c r="M203" s="43"/>
      <c r="N203" s="43"/>
      <c r="O203" s="45"/>
      <c r="P203" s="6"/>
      <c r="Q203" s="6"/>
      <c r="R203" s="6"/>
      <c r="S203" s="6"/>
      <c r="T203" s="6"/>
      <c r="U203" s="46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3"/>
      <c r="L204" s="43"/>
      <c r="M204" s="43"/>
      <c r="N204" s="43"/>
      <c r="O204" s="45"/>
      <c r="P204" s="6"/>
      <c r="Q204" s="6"/>
      <c r="R204" s="6"/>
      <c r="S204" s="6"/>
      <c r="T204" s="6"/>
      <c r="U204" s="46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3"/>
      <c r="L205" s="43"/>
      <c r="M205" s="43"/>
      <c r="N205" s="43"/>
      <c r="O205" s="45"/>
      <c r="P205" s="6"/>
      <c r="Q205" s="6"/>
      <c r="R205" s="6"/>
      <c r="S205" s="6"/>
      <c r="T205" s="6"/>
      <c r="U205" s="46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7"/>
      <c r="K206" s="43"/>
      <c r="L206" s="43"/>
      <c r="M206" s="43"/>
      <c r="N206" s="43"/>
      <c r="O206" s="45"/>
      <c r="P206" s="6"/>
      <c r="Q206" s="6"/>
      <c r="R206" s="6"/>
      <c r="S206" s="6"/>
      <c r="T206" s="6"/>
      <c r="U206" s="46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4"/>
      <c r="K207" s="43"/>
      <c r="L207" s="43"/>
      <c r="M207" s="43"/>
      <c r="N207" s="43"/>
      <c r="O207" s="45"/>
      <c r="P207" s="6"/>
      <c r="Q207" s="6"/>
      <c r="R207" s="6"/>
      <c r="S207" s="6"/>
      <c r="T207" s="6"/>
      <c r="U207" s="46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3"/>
      <c r="L208" s="43"/>
      <c r="M208" s="43"/>
      <c r="N208" s="43"/>
      <c r="O208" s="45"/>
      <c r="P208" s="6"/>
      <c r="Q208" s="6"/>
      <c r="R208" s="6"/>
      <c r="S208" s="6"/>
      <c r="T208" s="6"/>
      <c r="U208" s="46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3"/>
      <c r="L209" s="43"/>
      <c r="M209" s="43"/>
      <c r="N209" s="43"/>
      <c r="O209" s="45"/>
      <c r="P209" s="6"/>
      <c r="Q209" s="6"/>
      <c r="R209" s="6"/>
      <c r="S209" s="6"/>
      <c r="T209" s="6"/>
      <c r="U209" s="46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3"/>
      <c r="L210" s="43"/>
      <c r="M210" s="43"/>
      <c r="N210" s="43"/>
      <c r="O210" s="45"/>
      <c r="P210" s="6"/>
      <c r="Q210" s="6"/>
      <c r="R210" s="6"/>
      <c r="S210" s="6"/>
      <c r="T210" s="6"/>
      <c r="U210" s="46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3"/>
      <c r="L211" s="43"/>
      <c r="M211" s="43"/>
      <c r="N211" s="43"/>
      <c r="O211" s="45"/>
      <c r="P211" s="6"/>
      <c r="Q211" s="6"/>
      <c r="R211" s="6"/>
      <c r="S211" s="6"/>
      <c r="T211" s="6"/>
      <c r="U211" s="46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3"/>
      <c r="L212" s="43"/>
      <c r="M212" s="43"/>
      <c r="N212" s="43"/>
      <c r="O212" s="45"/>
      <c r="P212" s="6"/>
      <c r="Q212" s="6"/>
      <c r="R212" s="6"/>
      <c r="S212" s="6"/>
      <c r="T212" s="6"/>
      <c r="U212" s="4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3"/>
      <c r="L213" s="43"/>
      <c r="M213" s="43"/>
      <c r="N213" s="43"/>
      <c r="O213" s="45"/>
      <c r="P213" s="6"/>
      <c r="Q213" s="6"/>
      <c r="R213" s="6"/>
      <c r="S213" s="6"/>
      <c r="T213" s="6"/>
      <c r="U213" s="4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7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7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7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7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8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S9" r:id="rId1" display="irina_lomakina4@mail.ru"/>
    <hyperlink ref="S10" r:id="rId2" display="elena211075@rambler.ru"/>
    <hyperlink ref="S12" r:id="rId3" display="m4treninaekaterin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L11" colorId="64" zoomScale="115" zoomScaleNormal="115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3.7"/>
    <col collapsed="false" customWidth="true" hidden="false" outlineLevel="0" max="12" min="12" style="1" width="28.85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30.13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2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2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2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69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32.25" hidden="false" customHeight="true" outlineLevel="0" collapsed="false">
      <c r="A9" s="27" t="n">
        <v>1</v>
      </c>
      <c r="B9" s="27" t="s">
        <v>40</v>
      </c>
      <c r="C9" s="27" t="s">
        <v>156</v>
      </c>
      <c r="D9" s="27" t="s">
        <v>157</v>
      </c>
      <c r="E9" s="27" t="s">
        <v>158</v>
      </c>
      <c r="F9" s="27" t="s">
        <v>8</v>
      </c>
      <c r="G9" s="28" t="n">
        <v>40066</v>
      </c>
      <c r="H9" s="71" t="s">
        <v>159</v>
      </c>
      <c r="I9" s="30" t="s">
        <v>45</v>
      </c>
      <c r="J9" s="30" t="s">
        <v>46</v>
      </c>
      <c r="K9" s="56" t="s">
        <v>47</v>
      </c>
      <c r="L9" s="56" t="s">
        <v>40</v>
      </c>
      <c r="M9" s="27" t="n">
        <v>9</v>
      </c>
      <c r="N9" s="27" t="s">
        <v>67</v>
      </c>
      <c r="O9" s="27" t="n">
        <v>12</v>
      </c>
      <c r="P9" s="72" t="n">
        <v>79005129159</v>
      </c>
      <c r="Q9" s="73" t="s">
        <v>160</v>
      </c>
      <c r="R9" s="74" t="s">
        <v>161</v>
      </c>
      <c r="S9" s="75" t="s">
        <v>162</v>
      </c>
      <c r="T9" s="27" t="s">
        <v>52</v>
      </c>
      <c r="U9" s="27" t="s">
        <v>53</v>
      </c>
    </row>
    <row r="10" customFormat="false" ht="32.25" hidden="false" customHeight="false" outlineLevel="0" collapsed="false">
      <c r="A10" s="27" t="n">
        <v>2</v>
      </c>
      <c r="B10" s="27" t="s">
        <v>40</v>
      </c>
      <c r="C10" s="27" t="s">
        <v>163</v>
      </c>
      <c r="D10" s="27" t="s">
        <v>164</v>
      </c>
      <c r="E10" s="27" t="s">
        <v>56</v>
      </c>
      <c r="F10" s="27" t="s">
        <v>8</v>
      </c>
      <c r="G10" s="28" t="n">
        <v>39958</v>
      </c>
      <c r="H10" s="76" t="s">
        <v>165</v>
      </c>
      <c r="I10" s="30" t="s">
        <v>45</v>
      </c>
      <c r="J10" s="30" t="s">
        <v>46</v>
      </c>
      <c r="K10" s="56" t="s">
        <v>47</v>
      </c>
      <c r="L10" s="56" t="s">
        <v>40</v>
      </c>
      <c r="M10" s="27" t="n">
        <v>9</v>
      </c>
      <c r="N10" s="27" t="s">
        <v>67</v>
      </c>
      <c r="O10" s="27" t="n">
        <v>26</v>
      </c>
      <c r="P10" s="63" t="n">
        <v>79622302312</v>
      </c>
      <c r="Q10" s="63" t="s">
        <v>166</v>
      </c>
      <c r="R10" s="74"/>
      <c r="S10" s="75"/>
      <c r="T10" s="27" t="s">
        <v>52</v>
      </c>
      <c r="U10" s="27" t="s">
        <v>53</v>
      </c>
    </row>
    <row r="11" customFormat="false" ht="32.25" hidden="false" customHeight="true" outlineLevel="0" collapsed="false">
      <c r="A11" s="27" t="n">
        <v>3</v>
      </c>
      <c r="B11" s="27" t="s">
        <v>40</v>
      </c>
      <c r="C11" s="27" t="s">
        <v>88</v>
      </c>
      <c r="D11" s="27" t="s">
        <v>167</v>
      </c>
      <c r="E11" s="27" t="s">
        <v>168</v>
      </c>
      <c r="F11" s="27" t="s">
        <v>75</v>
      </c>
      <c r="G11" s="28" t="n">
        <v>40127</v>
      </c>
      <c r="H11" s="71" t="s">
        <v>169</v>
      </c>
      <c r="I11" s="30" t="s">
        <v>45</v>
      </c>
      <c r="J11" s="30" t="s">
        <v>46</v>
      </c>
      <c r="K11" s="56" t="s">
        <v>47</v>
      </c>
      <c r="L11" s="56" t="s">
        <v>40</v>
      </c>
      <c r="M11" s="27" t="n">
        <v>9</v>
      </c>
      <c r="N11" s="27" t="s">
        <v>67</v>
      </c>
      <c r="O11" s="27" t="n">
        <v>32</v>
      </c>
      <c r="P11" s="72" t="n">
        <v>79537237276</v>
      </c>
      <c r="Q11" s="73" t="s">
        <v>170</v>
      </c>
      <c r="R11" s="74" t="n">
        <v>79158859512</v>
      </c>
      <c r="S11" s="75" t="s">
        <v>171</v>
      </c>
      <c r="T11" s="27" t="s">
        <v>52</v>
      </c>
      <c r="U11" s="27" t="s">
        <v>53</v>
      </c>
    </row>
    <row r="12" customFormat="false" ht="32.25" hidden="false" customHeight="false" outlineLevel="0" collapsed="false">
      <c r="A12" s="27" t="n">
        <v>4</v>
      </c>
      <c r="B12" s="27" t="s">
        <v>40</v>
      </c>
      <c r="C12" s="27" t="s">
        <v>172</v>
      </c>
      <c r="D12" s="27" t="s">
        <v>173</v>
      </c>
      <c r="E12" s="27" t="s">
        <v>104</v>
      </c>
      <c r="F12" s="27" t="s">
        <v>75</v>
      </c>
      <c r="G12" s="28" t="n">
        <v>39958</v>
      </c>
      <c r="H12" s="77" t="s">
        <v>174</v>
      </c>
      <c r="I12" s="30" t="s">
        <v>45</v>
      </c>
      <c r="J12" s="30" t="s">
        <v>46</v>
      </c>
      <c r="K12" s="56" t="s">
        <v>47</v>
      </c>
      <c r="L12" s="56" t="s">
        <v>40</v>
      </c>
      <c r="M12" s="27" t="n">
        <v>9</v>
      </c>
      <c r="N12" s="27" t="s">
        <v>67</v>
      </c>
      <c r="O12" s="27" t="n">
        <v>30</v>
      </c>
      <c r="P12" s="56" t="s">
        <v>175</v>
      </c>
      <c r="Q12" s="36" t="s">
        <v>176</v>
      </c>
      <c r="R12" s="74"/>
      <c r="S12" s="75"/>
      <c r="T12" s="27" t="s">
        <v>52</v>
      </c>
      <c r="U12" s="27" t="s">
        <v>53</v>
      </c>
    </row>
    <row r="13" customFormat="false" ht="32.25" hidden="false" customHeight="false" outlineLevel="0" collapsed="false">
      <c r="A13" s="27" t="n">
        <v>5</v>
      </c>
      <c r="B13" s="27" t="s">
        <v>40</v>
      </c>
      <c r="C13" s="27" t="s">
        <v>177</v>
      </c>
      <c r="D13" s="27" t="s">
        <v>178</v>
      </c>
      <c r="E13" s="27" t="s">
        <v>179</v>
      </c>
      <c r="F13" s="27" t="s">
        <v>75</v>
      </c>
      <c r="G13" s="28" t="n">
        <v>40123</v>
      </c>
      <c r="H13" s="71" t="s">
        <v>180</v>
      </c>
      <c r="I13" s="30" t="s">
        <v>45</v>
      </c>
      <c r="J13" s="30" t="s">
        <v>46</v>
      </c>
      <c r="K13" s="56" t="s">
        <v>47</v>
      </c>
      <c r="L13" s="56" t="s">
        <v>40</v>
      </c>
      <c r="M13" s="27" t="n">
        <v>9</v>
      </c>
      <c r="N13" s="27" t="s">
        <v>67</v>
      </c>
      <c r="O13" s="27" t="n">
        <v>19</v>
      </c>
      <c r="P13" s="72" t="n">
        <v>79622309353</v>
      </c>
      <c r="Q13" s="73" t="s">
        <v>181</v>
      </c>
      <c r="R13" s="72" t="n">
        <v>79156755786</v>
      </c>
      <c r="S13" s="73" t="s">
        <v>182</v>
      </c>
      <c r="T13" s="27" t="s">
        <v>52</v>
      </c>
      <c r="U13" s="27" t="s">
        <v>53</v>
      </c>
    </row>
    <row r="14" customFormat="false" ht="47.25" hidden="false" customHeight="false" outlineLevel="0" collapsed="false">
      <c r="A14" s="27" t="n">
        <v>6</v>
      </c>
      <c r="B14" s="27" t="s">
        <v>40</v>
      </c>
      <c r="C14" s="27" t="s">
        <v>183</v>
      </c>
      <c r="D14" s="27" t="s">
        <v>184</v>
      </c>
      <c r="E14" s="27" t="s">
        <v>179</v>
      </c>
      <c r="F14" s="27" t="s">
        <v>75</v>
      </c>
      <c r="G14" s="28" t="n">
        <v>40219</v>
      </c>
      <c r="H14" s="77" t="s">
        <v>185</v>
      </c>
      <c r="I14" s="30" t="s">
        <v>45</v>
      </c>
      <c r="J14" s="30" t="s">
        <v>46</v>
      </c>
      <c r="K14" s="56" t="s">
        <v>47</v>
      </c>
      <c r="L14" s="56" t="s">
        <v>40</v>
      </c>
      <c r="M14" s="27" t="n">
        <v>9</v>
      </c>
      <c r="N14" s="27" t="s">
        <v>58</v>
      </c>
      <c r="O14" s="27" t="n">
        <v>40</v>
      </c>
      <c r="P14" s="58" t="s">
        <v>186</v>
      </c>
      <c r="Q14" s="53" t="s">
        <v>187</v>
      </c>
      <c r="R14" s="58" t="s">
        <v>188</v>
      </c>
      <c r="S14" s="58" t="s">
        <v>189</v>
      </c>
      <c r="T14" s="27" t="s">
        <v>52</v>
      </c>
      <c r="U14" s="27" t="s">
        <v>53</v>
      </c>
    </row>
    <row r="15" customFormat="false" ht="31.5" hidden="false" customHeight="false" outlineLevel="0" collapsed="false">
      <c r="A15" s="27" t="n">
        <v>7</v>
      </c>
      <c r="B15" s="27" t="s">
        <v>40</v>
      </c>
      <c r="C15" s="27" t="s">
        <v>190</v>
      </c>
      <c r="D15" s="27" t="s">
        <v>191</v>
      </c>
      <c r="E15" s="27" t="s">
        <v>192</v>
      </c>
      <c r="F15" s="27" t="s">
        <v>75</v>
      </c>
      <c r="G15" s="28" t="n">
        <v>40141</v>
      </c>
      <c r="H15" s="27" t="s">
        <v>193</v>
      </c>
      <c r="I15" s="30" t="s">
        <v>45</v>
      </c>
      <c r="J15" s="30" t="s">
        <v>46</v>
      </c>
      <c r="K15" s="27" t="s">
        <v>194</v>
      </c>
      <c r="L15" s="27" t="s">
        <v>40</v>
      </c>
      <c r="M15" s="27" t="n">
        <v>9</v>
      </c>
      <c r="N15" s="27" t="s">
        <v>67</v>
      </c>
      <c r="O15" s="27" t="n">
        <v>28</v>
      </c>
      <c r="P15" s="27" t="s">
        <v>195</v>
      </c>
      <c r="Q15" s="70" t="s">
        <v>196</v>
      </c>
      <c r="R15" s="27" t="n">
        <v>89606679414</v>
      </c>
      <c r="S15" s="70" t="s">
        <v>197</v>
      </c>
      <c r="T15" s="27" t="s">
        <v>198</v>
      </c>
      <c r="U15" s="27" t="s">
        <v>53</v>
      </c>
    </row>
    <row r="16" customFormat="false" ht="31.5" hidden="false" customHeight="false" outlineLevel="0" collapsed="false">
      <c r="A16" s="27" t="n">
        <v>8</v>
      </c>
      <c r="B16" s="27" t="s">
        <v>40</v>
      </c>
      <c r="C16" s="27" t="s">
        <v>126</v>
      </c>
      <c r="D16" s="27" t="s">
        <v>199</v>
      </c>
      <c r="E16" s="27" t="s">
        <v>90</v>
      </c>
      <c r="F16" s="27" t="s">
        <v>75</v>
      </c>
      <c r="G16" s="28" t="n">
        <v>39968</v>
      </c>
      <c r="H16" s="27" t="s">
        <v>200</v>
      </c>
      <c r="I16" s="30" t="s">
        <v>45</v>
      </c>
      <c r="J16" s="30" t="s">
        <v>46</v>
      </c>
      <c r="K16" s="27" t="s">
        <v>47</v>
      </c>
      <c r="L16" s="27" t="s">
        <v>40</v>
      </c>
      <c r="M16" s="27" t="n">
        <v>9</v>
      </c>
      <c r="N16" s="27" t="s">
        <v>201</v>
      </c>
      <c r="O16" s="27" t="n">
        <v>41</v>
      </c>
      <c r="P16" s="27" t="s">
        <v>202</v>
      </c>
      <c r="Q16" s="70" t="s">
        <v>203</v>
      </c>
      <c r="R16" s="27" t="s">
        <v>204</v>
      </c>
      <c r="S16" s="27" t="s">
        <v>132</v>
      </c>
      <c r="T16" s="27" t="s">
        <v>198</v>
      </c>
      <c r="U16" s="27" t="s">
        <v>53</v>
      </c>
    </row>
    <row r="17" customFormat="false" ht="31.5" hidden="false" customHeight="false" outlineLevel="0" collapsed="false">
      <c r="A17" s="27" t="n">
        <v>9</v>
      </c>
      <c r="B17" s="27" t="s">
        <v>40</v>
      </c>
      <c r="C17" s="27" t="s">
        <v>205</v>
      </c>
      <c r="D17" s="27" t="s">
        <v>6</v>
      </c>
      <c r="E17" s="27" t="s">
        <v>43</v>
      </c>
      <c r="F17" s="27" t="s">
        <v>8</v>
      </c>
      <c r="G17" s="28" t="n">
        <v>40089</v>
      </c>
      <c r="H17" s="27" t="s">
        <v>206</v>
      </c>
      <c r="I17" s="30" t="s">
        <v>45</v>
      </c>
      <c r="J17" s="30" t="s">
        <v>46</v>
      </c>
      <c r="K17" s="27" t="s">
        <v>207</v>
      </c>
      <c r="L17" s="27" t="s">
        <v>40</v>
      </c>
      <c r="M17" s="27" t="n">
        <v>9</v>
      </c>
      <c r="N17" s="27" t="s">
        <v>208</v>
      </c>
      <c r="O17" s="27" t="n">
        <v>49</v>
      </c>
      <c r="P17" s="27" t="s">
        <v>209</v>
      </c>
      <c r="Q17" s="27" t="s">
        <v>210</v>
      </c>
      <c r="R17" s="27" t="s">
        <v>211</v>
      </c>
      <c r="S17" s="27" t="s">
        <v>51</v>
      </c>
      <c r="T17" s="27" t="s">
        <v>198</v>
      </c>
      <c r="U17" s="27" t="s">
        <v>53</v>
      </c>
    </row>
    <row r="18" customFormat="false" ht="31.5" hidden="false" customHeight="false" outlineLevel="0" collapsed="false">
      <c r="A18" s="27" t="n">
        <v>10</v>
      </c>
      <c r="B18" s="27" t="s">
        <v>40</v>
      </c>
      <c r="C18" s="27" t="s">
        <v>212</v>
      </c>
      <c r="D18" s="27" t="s">
        <v>64</v>
      </c>
      <c r="E18" s="27" t="s">
        <v>213</v>
      </c>
      <c r="F18" s="27" t="s">
        <v>8</v>
      </c>
      <c r="G18" s="28" t="n">
        <v>39962</v>
      </c>
      <c r="H18" s="27" t="s">
        <v>214</v>
      </c>
      <c r="I18" s="30" t="s">
        <v>45</v>
      </c>
      <c r="J18" s="30" t="s">
        <v>46</v>
      </c>
      <c r="K18" s="27" t="s">
        <v>207</v>
      </c>
      <c r="L18" s="27" t="s">
        <v>40</v>
      </c>
      <c r="M18" s="27" t="n">
        <v>9</v>
      </c>
      <c r="N18" s="27" t="s">
        <v>67</v>
      </c>
      <c r="O18" s="27" t="n">
        <v>11</v>
      </c>
      <c r="P18" s="27" t="s">
        <v>215</v>
      </c>
      <c r="Q18" s="70" t="s">
        <v>216</v>
      </c>
      <c r="R18" s="27" t="s">
        <v>217</v>
      </c>
      <c r="S18" s="70" t="s">
        <v>218</v>
      </c>
      <c r="T18" s="27" t="s">
        <v>198</v>
      </c>
      <c r="U18" s="27" t="s">
        <v>53</v>
      </c>
    </row>
    <row r="19" customFormat="false" ht="31.5" hidden="false" customHeight="false" outlineLevel="0" collapsed="false">
      <c r="A19" s="27" t="n">
        <v>11</v>
      </c>
      <c r="B19" s="27" t="s">
        <v>40</v>
      </c>
      <c r="C19" s="27" t="s">
        <v>219</v>
      </c>
      <c r="D19" s="27" t="s">
        <v>220</v>
      </c>
      <c r="E19" s="27" t="s">
        <v>221</v>
      </c>
      <c r="F19" s="27" t="s">
        <v>75</v>
      </c>
      <c r="G19" s="28" t="n">
        <v>40210</v>
      </c>
      <c r="H19" s="27" t="s">
        <v>222</v>
      </c>
      <c r="I19" s="30" t="s">
        <v>45</v>
      </c>
      <c r="J19" s="30" t="s">
        <v>46</v>
      </c>
      <c r="K19" s="27" t="s">
        <v>47</v>
      </c>
      <c r="L19" s="27" t="s">
        <v>40</v>
      </c>
      <c r="M19" s="27" t="n">
        <v>9</v>
      </c>
      <c r="N19" s="27" t="s">
        <v>92</v>
      </c>
      <c r="O19" s="27" t="n">
        <v>49</v>
      </c>
      <c r="P19" s="27" t="s">
        <v>223</v>
      </c>
      <c r="Q19" s="70" t="s">
        <v>224</v>
      </c>
      <c r="R19" s="27" t="n">
        <v>89158793755</v>
      </c>
      <c r="S19" s="70" t="s">
        <v>225</v>
      </c>
      <c r="T19" s="27" t="s">
        <v>198</v>
      </c>
      <c r="U19" s="27" t="s">
        <v>53</v>
      </c>
    </row>
    <row r="20" customFormat="false" ht="31.5" hidden="false" customHeight="false" outlineLevel="0" collapsed="false">
      <c r="A20" s="27" t="n">
        <v>12</v>
      </c>
      <c r="B20" s="27" t="s">
        <v>40</v>
      </c>
      <c r="C20" s="27" t="s">
        <v>226</v>
      </c>
      <c r="D20" s="27" t="s">
        <v>227</v>
      </c>
      <c r="E20" s="27" t="s">
        <v>90</v>
      </c>
      <c r="F20" s="27" t="s">
        <v>75</v>
      </c>
      <c r="G20" s="28" t="n">
        <v>39965</v>
      </c>
      <c r="H20" s="27" t="s">
        <v>228</v>
      </c>
      <c r="I20" s="30" t="s">
        <v>45</v>
      </c>
      <c r="J20" s="30" t="s">
        <v>46</v>
      </c>
      <c r="K20" s="27" t="s">
        <v>47</v>
      </c>
      <c r="L20" s="27" t="s">
        <v>40</v>
      </c>
      <c r="M20" s="27" t="n">
        <v>9</v>
      </c>
      <c r="N20" s="27" t="s">
        <v>67</v>
      </c>
      <c r="O20" s="27" t="n">
        <v>30</v>
      </c>
      <c r="P20" s="27" t="s">
        <v>229</v>
      </c>
      <c r="Q20" s="70" t="s">
        <v>230</v>
      </c>
      <c r="R20" s="27" t="s">
        <v>231</v>
      </c>
      <c r="S20" s="70" t="s">
        <v>232</v>
      </c>
      <c r="T20" s="27" t="s">
        <v>198</v>
      </c>
      <c r="U20" s="27" t="s">
        <v>53</v>
      </c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8"/>
      <c r="J21" s="38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8"/>
      <c r="J22" s="38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8"/>
      <c r="J23" s="38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1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8"/>
      <c r="J24" s="38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1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8"/>
      <c r="J25" s="38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1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8"/>
      <c r="J26" s="30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1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8"/>
      <c r="J27" s="38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1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8"/>
      <c r="J28" s="38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1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8"/>
      <c r="J29" s="38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  <c r="J31" s="38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1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/>
      <c r="J32" s="38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1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8"/>
      <c r="J33" s="38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8"/>
      <c r="J35" s="38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8"/>
      <c r="J36" s="38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8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8"/>
      <c r="J38" s="38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8"/>
      <c r="J39" s="38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8"/>
      <c r="J40" s="38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8"/>
      <c r="J41" s="30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8"/>
      <c r="J42" s="38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8"/>
      <c r="J43" s="38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8"/>
      <c r="J44" s="38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8"/>
      <c r="J45" s="38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8"/>
      <c r="J46" s="38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8"/>
      <c r="J47" s="38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8"/>
      <c r="J48" s="38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8"/>
      <c r="J49" s="38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8"/>
      <c r="J50" s="38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8"/>
      <c r="J51" s="38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8"/>
      <c r="J52" s="38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8"/>
      <c r="J53" s="38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8"/>
      <c r="J54" s="38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8"/>
      <c r="J55" s="38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8"/>
      <c r="J56" s="30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8"/>
      <c r="J57" s="38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8"/>
      <c r="J58" s="38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8"/>
      <c r="J59" s="38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8"/>
      <c r="J60" s="38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8"/>
      <c r="J61" s="38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8"/>
      <c r="J62" s="38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8"/>
      <c r="J63" s="38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8"/>
      <c r="J64" s="38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8"/>
      <c r="J65" s="38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8"/>
      <c r="J66" s="38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8"/>
      <c r="J67" s="38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8"/>
      <c r="J68" s="38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8"/>
      <c r="J69" s="38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8"/>
      <c r="J70" s="38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8"/>
      <c r="J71" s="30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8"/>
      <c r="J72" s="38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8"/>
      <c r="J73" s="38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8"/>
      <c r="J74" s="38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8"/>
      <c r="J75" s="38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8"/>
      <c r="J76" s="38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8"/>
      <c r="J77" s="38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8"/>
      <c r="J78" s="38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8"/>
      <c r="J79" s="38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8"/>
      <c r="J80" s="38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8"/>
      <c r="J81" s="38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8"/>
      <c r="J82" s="38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8"/>
      <c r="J83" s="38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8"/>
      <c r="J84" s="38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8"/>
      <c r="J85" s="38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8"/>
      <c r="J86" s="30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8"/>
      <c r="J87" s="38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8"/>
      <c r="J88" s="38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8"/>
      <c r="J89" s="38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8"/>
      <c r="J90" s="38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8"/>
      <c r="J91" s="38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8"/>
      <c r="J92" s="38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8"/>
      <c r="J93" s="38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8"/>
      <c r="J94" s="38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8"/>
      <c r="J95" s="38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8"/>
      <c r="J96" s="38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8"/>
      <c r="J97" s="38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8"/>
      <c r="J98" s="38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8"/>
      <c r="J99" s="38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8"/>
      <c r="J100" s="38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8"/>
      <c r="J101" s="30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8"/>
      <c r="J102" s="38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8"/>
      <c r="J103" s="38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8"/>
      <c r="J104" s="38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8"/>
      <c r="J105" s="38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8"/>
      <c r="J106" s="38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8"/>
      <c r="J107" s="38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8"/>
      <c r="J108" s="38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8"/>
      <c r="J109" s="38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8"/>
      <c r="J110" s="38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8"/>
      <c r="J111" s="38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8"/>
      <c r="J112" s="38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8"/>
      <c r="J113" s="38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8"/>
      <c r="J114" s="38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8"/>
      <c r="J115" s="38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8"/>
      <c r="J116" s="30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8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8"/>
      <c r="J118" s="38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8"/>
      <c r="J119" s="38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8"/>
      <c r="J120" s="38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8"/>
      <c r="J121" s="38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8"/>
      <c r="J122" s="38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8"/>
      <c r="J123" s="38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8"/>
      <c r="J124" s="38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8"/>
      <c r="J125" s="38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8"/>
      <c r="J126" s="38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8"/>
      <c r="J127" s="38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8"/>
      <c r="J128" s="38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8"/>
      <c r="J129" s="38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8"/>
      <c r="J130" s="38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8"/>
      <c r="J131" s="30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8"/>
      <c r="J132" s="38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8"/>
      <c r="J133" s="38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8"/>
      <c r="J134" s="38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8"/>
      <c r="J135" s="38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8"/>
      <c r="J136" s="38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8"/>
      <c r="J137" s="38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8"/>
      <c r="J138" s="38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8"/>
      <c r="J139" s="38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8"/>
      <c r="J140" s="38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8"/>
      <c r="J141" s="38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8"/>
      <c r="J142" s="38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8"/>
      <c r="J143" s="38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8"/>
      <c r="J144" s="38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8"/>
      <c r="J145" s="38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8"/>
      <c r="J146" s="30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8"/>
      <c r="J147" s="38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8"/>
      <c r="J148" s="38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8"/>
      <c r="J149" s="38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8"/>
      <c r="J150" s="38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8"/>
      <c r="J151" s="38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8"/>
      <c r="J152" s="38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8"/>
      <c r="J153" s="38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8"/>
      <c r="J154" s="38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8"/>
      <c r="J155" s="38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8"/>
      <c r="J156" s="38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8"/>
      <c r="J157" s="38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8"/>
      <c r="J158" s="38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8"/>
      <c r="J159" s="38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8"/>
      <c r="J160" s="38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8"/>
      <c r="J161" s="30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8"/>
      <c r="J162" s="38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8"/>
      <c r="J163" s="38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8"/>
      <c r="J164" s="38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8"/>
      <c r="J165" s="38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8"/>
      <c r="J166" s="38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8"/>
      <c r="J167" s="38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8"/>
      <c r="J168" s="38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8"/>
      <c r="J169" s="38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8"/>
      <c r="J170" s="38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8"/>
      <c r="J171" s="38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8"/>
      <c r="J172" s="38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8"/>
      <c r="J173" s="38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8"/>
      <c r="J174" s="38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8"/>
      <c r="J175" s="38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8"/>
      <c r="J176" s="30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8"/>
      <c r="J177" s="38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8"/>
      <c r="J178" s="38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8"/>
      <c r="J179" s="38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8"/>
      <c r="J180" s="38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8"/>
      <c r="J181" s="38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8"/>
      <c r="J182" s="38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8"/>
      <c r="J183" s="38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8"/>
      <c r="J184" s="38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8"/>
      <c r="J185" s="38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8"/>
      <c r="J186" s="38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8"/>
      <c r="J187" s="38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8"/>
      <c r="J188" s="38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8"/>
      <c r="J189" s="38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8"/>
      <c r="J190" s="38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8"/>
      <c r="J191" s="30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8"/>
      <c r="J192" s="38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8"/>
      <c r="J193" s="38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8"/>
      <c r="J194" s="38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8"/>
      <c r="J195" s="38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8"/>
      <c r="J196" s="38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8"/>
      <c r="J197" s="38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8"/>
      <c r="J198" s="38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8"/>
      <c r="J199" s="38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4"/>
      <c r="J202" s="44"/>
      <c r="K202" s="43"/>
      <c r="L202" s="43"/>
      <c r="M202" s="43"/>
      <c r="N202" s="43"/>
      <c r="O202" s="45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3"/>
      <c r="L203" s="43"/>
      <c r="M203" s="43"/>
      <c r="N203" s="43"/>
      <c r="O203" s="45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3"/>
      <c r="L204" s="43"/>
      <c r="M204" s="43"/>
      <c r="N204" s="43"/>
      <c r="O204" s="45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3"/>
      <c r="L205" s="43"/>
      <c r="M205" s="43"/>
      <c r="N205" s="43"/>
      <c r="O205" s="45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7"/>
      <c r="K206" s="43"/>
      <c r="L206" s="43"/>
      <c r="M206" s="43"/>
      <c r="N206" s="43"/>
      <c r="O206" s="45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4"/>
      <c r="K207" s="43"/>
      <c r="L207" s="43"/>
      <c r="M207" s="43"/>
      <c r="N207" s="43"/>
      <c r="O207" s="45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3"/>
      <c r="L208" s="43"/>
      <c r="M208" s="43"/>
      <c r="N208" s="43"/>
      <c r="O208" s="45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3"/>
      <c r="L209" s="43"/>
      <c r="M209" s="43"/>
      <c r="N209" s="43"/>
      <c r="O209" s="45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3"/>
      <c r="L210" s="43"/>
      <c r="M210" s="43"/>
      <c r="N210" s="43"/>
      <c r="O210" s="45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3"/>
      <c r="L211" s="43"/>
      <c r="M211" s="43"/>
      <c r="N211" s="43"/>
      <c r="O211" s="45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3"/>
      <c r="L212" s="43"/>
      <c r="M212" s="43"/>
      <c r="N212" s="43"/>
      <c r="O212" s="45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3"/>
      <c r="L213" s="43"/>
      <c r="M213" s="43"/>
      <c r="N213" s="43"/>
      <c r="O213" s="45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7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7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7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7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</row>
  </sheetData>
  <mergeCells count="8">
    <mergeCell ref="O1:U1"/>
    <mergeCell ref="O2:U3"/>
    <mergeCell ref="F3:G3"/>
    <mergeCell ref="O4:U4"/>
    <mergeCell ref="R9:R10"/>
    <mergeCell ref="S9:S10"/>
    <mergeCell ref="R11:R12"/>
    <mergeCell ref="S11:S12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5" r:id="rId1" display="vasilissakobzeva@gmail.com"/>
    <hyperlink ref="S15" r:id="rId2" display="K191824Irina@yandex.ru"/>
    <hyperlink ref="Q16" r:id="rId3" display="sofiya.kuleshova.09@bk.ru"/>
    <hyperlink ref="Q18" display="www.tazsl.ry@mail.com"/>
    <hyperlink ref="S18" display="www.taisiya-lykova@mail.ru"/>
    <hyperlink ref="Q19" r:id="rId4" display="ksenianik01022010@gmail.com"/>
    <hyperlink ref="S19" r:id="rId5" display="nazarovayf68@gmail.com"/>
    <hyperlink ref="Q20" r:id="rId6" display="plaksinaalina209@gmail.com"/>
    <hyperlink ref="S20" r:id="rId7" display="irinaplaksina75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2"/>
  <sheetViews>
    <sheetView showFormulas="false" showGridLines="false" showRowColHeaders="true" showZeros="true" rightToLeft="false" tabSelected="false" showOutlineSymbols="true" defaultGridColor="true" view="normal" topLeftCell="L8" colorId="64" zoomScale="115" zoomScaleNormal="11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2.13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33.41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6.56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2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2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2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69" t="s">
        <v>18</v>
      </c>
    </row>
    <row r="8" customFormat="false" ht="105.75" hidden="false" customHeight="true" outlineLevel="0" collapsed="false">
      <c r="A8" s="49" t="s">
        <v>19</v>
      </c>
      <c r="B8" s="49" t="s">
        <v>20</v>
      </c>
      <c r="C8" s="50" t="s">
        <v>21</v>
      </c>
      <c r="D8" s="50" t="s">
        <v>22</v>
      </c>
      <c r="E8" s="50" t="s">
        <v>23</v>
      </c>
      <c r="F8" s="50" t="s">
        <v>24</v>
      </c>
      <c r="G8" s="51" t="s">
        <v>25</v>
      </c>
      <c r="H8" s="51" t="s">
        <v>26</v>
      </c>
      <c r="I8" s="51" t="s">
        <v>27</v>
      </c>
      <c r="J8" s="50" t="s">
        <v>28</v>
      </c>
      <c r="K8" s="50" t="s">
        <v>29</v>
      </c>
      <c r="L8" s="50" t="s">
        <v>30</v>
      </c>
      <c r="M8" s="50" t="s">
        <v>31</v>
      </c>
      <c r="N8" s="50" t="s">
        <v>32</v>
      </c>
      <c r="O8" s="50" t="s">
        <v>33</v>
      </c>
      <c r="P8" s="50" t="s">
        <v>233</v>
      </c>
      <c r="Q8" s="50" t="s">
        <v>35</v>
      </c>
      <c r="R8" s="50" t="s">
        <v>234</v>
      </c>
      <c r="S8" s="50" t="s">
        <v>37</v>
      </c>
      <c r="T8" s="50" t="s">
        <v>38</v>
      </c>
      <c r="U8" s="50" t="s">
        <v>39</v>
      </c>
    </row>
    <row r="9" customFormat="false" ht="31.5" hidden="false" customHeight="false" outlineLevel="0" collapsed="false">
      <c r="A9" s="56" t="n">
        <v>1</v>
      </c>
      <c r="B9" s="56" t="s">
        <v>40</v>
      </c>
      <c r="C9" s="56" t="s">
        <v>235</v>
      </c>
      <c r="D9" s="56" t="s">
        <v>98</v>
      </c>
      <c r="E9" s="56" t="s">
        <v>221</v>
      </c>
      <c r="F9" s="56" t="s">
        <v>75</v>
      </c>
      <c r="G9" s="78" t="n">
        <v>39825</v>
      </c>
      <c r="H9" s="79" t="s">
        <v>236</v>
      </c>
      <c r="I9" s="56" t="s">
        <v>45</v>
      </c>
      <c r="J9" s="56" t="s">
        <v>46</v>
      </c>
      <c r="K9" s="56" t="s">
        <v>237</v>
      </c>
      <c r="L9" s="80" t="s">
        <v>40</v>
      </c>
      <c r="M9" s="56" t="n">
        <v>10</v>
      </c>
      <c r="N9" s="81" t="s">
        <v>48</v>
      </c>
      <c r="O9" s="81" t="n">
        <v>60</v>
      </c>
      <c r="P9" s="82" t="n">
        <v>89106538799</v>
      </c>
      <c r="Q9" s="83" t="s">
        <v>238</v>
      </c>
      <c r="R9" s="84" t="n">
        <v>89108512663</v>
      </c>
      <c r="S9" s="83" t="s">
        <v>239</v>
      </c>
      <c r="T9" s="56" t="s">
        <v>240</v>
      </c>
      <c r="U9" s="56" t="s">
        <v>53</v>
      </c>
      <c r="V9" s="85"/>
      <c r="W9" s="85"/>
      <c r="X9" s="85"/>
      <c r="Y9" s="85"/>
      <c r="Z9" s="85"/>
    </row>
    <row r="10" customFormat="false" ht="39" hidden="false" customHeight="false" outlineLevel="0" collapsed="false">
      <c r="A10" s="56" t="n">
        <v>2</v>
      </c>
      <c r="B10" s="56" t="s">
        <v>40</v>
      </c>
      <c r="C10" s="56" t="s">
        <v>241</v>
      </c>
      <c r="D10" s="56" t="s">
        <v>242</v>
      </c>
      <c r="E10" s="56" t="s">
        <v>168</v>
      </c>
      <c r="F10" s="56" t="s">
        <v>75</v>
      </c>
      <c r="G10" s="78" t="n">
        <v>39869</v>
      </c>
      <c r="H10" s="79" t="s">
        <v>243</v>
      </c>
      <c r="I10" s="56" t="s">
        <v>45</v>
      </c>
      <c r="J10" s="56" t="s">
        <v>46</v>
      </c>
      <c r="K10" s="56" t="s">
        <v>237</v>
      </c>
      <c r="L10" s="80" t="s">
        <v>40</v>
      </c>
      <c r="M10" s="56" t="n">
        <v>10</v>
      </c>
      <c r="N10" s="81" t="s">
        <v>92</v>
      </c>
      <c r="O10" s="81" t="n">
        <v>59</v>
      </c>
      <c r="P10" s="82" t="n">
        <v>89806766884</v>
      </c>
      <c r="Q10" s="83" t="s">
        <v>244</v>
      </c>
      <c r="R10" s="84" t="n">
        <v>89606684422</v>
      </c>
      <c r="S10" s="83" t="s">
        <v>245</v>
      </c>
      <c r="T10" s="56" t="s">
        <v>240</v>
      </c>
      <c r="U10" s="56" t="s">
        <v>53</v>
      </c>
      <c r="V10" s="85"/>
      <c r="W10" s="85"/>
      <c r="X10" s="85"/>
      <c r="Y10" s="85"/>
      <c r="Z10" s="85"/>
    </row>
    <row r="11" customFormat="false" ht="31.5" hidden="false" customHeight="false" outlineLevel="0" collapsed="false">
      <c r="A11" s="56" t="n">
        <v>3</v>
      </c>
      <c r="B11" s="56" t="s">
        <v>40</v>
      </c>
      <c r="C11" s="56" t="s">
        <v>97</v>
      </c>
      <c r="D11" s="56" t="s">
        <v>246</v>
      </c>
      <c r="E11" s="56" t="s">
        <v>99</v>
      </c>
      <c r="F11" s="56" t="s">
        <v>75</v>
      </c>
      <c r="G11" s="78" t="n">
        <v>39674</v>
      </c>
      <c r="H11" s="79" t="s">
        <v>247</v>
      </c>
      <c r="I11" s="56" t="s">
        <v>45</v>
      </c>
      <c r="J11" s="56" t="s">
        <v>46</v>
      </c>
      <c r="K11" s="56" t="s">
        <v>237</v>
      </c>
      <c r="L11" s="80" t="s">
        <v>40</v>
      </c>
      <c r="M11" s="56" t="n">
        <v>10</v>
      </c>
      <c r="N11" s="81" t="s">
        <v>92</v>
      </c>
      <c r="O11" s="81" t="n">
        <v>58</v>
      </c>
      <c r="P11" s="31" t="s">
        <v>248</v>
      </c>
      <c r="Q11" s="83" t="s">
        <v>249</v>
      </c>
      <c r="R11" s="84" t="s">
        <v>250</v>
      </c>
      <c r="S11" s="83" t="s">
        <v>249</v>
      </c>
      <c r="T11" s="56" t="s">
        <v>240</v>
      </c>
      <c r="U11" s="56" t="s">
        <v>53</v>
      </c>
      <c r="V11" s="85"/>
      <c r="W11" s="85"/>
      <c r="X11" s="85"/>
      <c r="Y11" s="85"/>
      <c r="Z11" s="85"/>
    </row>
    <row r="12" customFormat="false" ht="31.5" hidden="false" customHeight="false" outlineLevel="0" collapsed="false">
      <c r="A12" s="56" t="n">
        <v>4</v>
      </c>
      <c r="B12" s="56" t="s">
        <v>40</v>
      </c>
      <c r="C12" s="56" t="s">
        <v>251</v>
      </c>
      <c r="D12" s="56" t="s">
        <v>252</v>
      </c>
      <c r="E12" s="56" t="s">
        <v>151</v>
      </c>
      <c r="F12" s="56" t="s">
        <v>75</v>
      </c>
      <c r="G12" s="78" t="n">
        <v>39623</v>
      </c>
      <c r="H12" s="79" t="s">
        <v>243</v>
      </c>
      <c r="I12" s="56" t="s">
        <v>45</v>
      </c>
      <c r="J12" s="56" t="s">
        <v>46</v>
      </c>
      <c r="K12" s="56" t="s">
        <v>237</v>
      </c>
      <c r="L12" s="80" t="s">
        <v>40</v>
      </c>
      <c r="M12" s="56" t="n">
        <v>10</v>
      </c>
      <c r="N12" s="81" t="s">
        <v>67</v>
      </c>
      <c r="O12" s="81" t="n">
        <v>55</v>
      </c>
      <c r="P12" s="31" t="s">
        <v>253</v>
      </c>
      <c r="Q12" s="83" t="s">
        <v>254</v>
      </c>
      <c r="R12" s="84" t="s">
        <v>255</v>
      </c>
      <c r="S12" s="83" t="s">
        <v>256</v>
      </c>
      <c r="T12" s="56" t="s">
        <v>240</v>
      </c>
      <c r="U12" s="56" t="s">
        <v>53</v>
      </c>
      <c r="V12" s="85"/>
      <c r="W12" s="85"/>
      <c r="X12" s="85"/>
      <c r="Y12" s="85"/>
      <c r="Z12" s="85"/>
    </row>
    <row r="13" customFormat="false" ht="31.5" hidden="false" customHeight="false" outlineLevel="0" collapsed="false">
      <c r="A13" s="56" t="n">
        <v>5</v>
      </c>
      <c r="B13" s="56" t="s">
        <v>40</v>
      </c>
      <c r="C13" s="56" t="s">
        <v>257</v>
      </c>
      <c r="D13" s="56" t="s">
        <v>258</v>
      </c>
      <c r="E13" s="56" t="s">
        <v>259</v>
      </c>
      <c r="F13" s="56" t="s">
        <v>75</v>
      </c>
      <c r="G13" s="78" t="n">
        <v>39541</v>
      </c>
      <c r="H13" s="79" t="s">
        <v>260</v>
      </c>
      <c r="I13" s="56" t="s">
        <v>45</v>
      </c>
      <c r="J13" s="56" t="s">
        <v>46</v>
      </c>
      <c r="K13" s="56" t="s">
        <v>237</v>
      </c>
      <c r="L13" s="80" t="s">
        <v>40</v>
      </c>
      <c r="M13" s="56" t="n">
        <v>10</v>
      </c>
      <c r="N13" s="81" t="s">
        <v>67</v>
      </c>
      <c r="O13" s="81" t="n">
        <v>54</v>
      </c>
      <c r="P13" s="31" t="s">
        <v>261</v>
      </c>
      <c r="Q13" s="83" t="s">
        <v>262</v>
      </c>
      <c r="R13" s="84" t="s">
        <v>263</v>
      </c>
      <c r="S13" s="83" t="s">
        <v>262</v>
      </c>
      <c r="T13" s="56" t="s">
        <v>240</v>
      </c>
      <c r="U13" s="56" t="s">
        <v>53</v>
      </c>
      <c r="V13" s="85"/>
      <c r="W13" s="85"/>
      <c r="X13" s="85"/>
      <c r="Y13" s="85"/>
      <c r="Z13" s="85"/>
    </row>
    <row r="14" customFormat="false" ht="31.5" hidden="false" customHeight="false" outlineLevel="0" collapsed="false">
      <c r="A14" s="56" t="n">
        <v>6</v>
      </c>
      <c r="B14" s="56" t="s">
        <v>40</v>
      </c>
      <c r="C14" s="56" t="s">
        <v>264</v>
      </c>
      <c r="D14" s="56" t="s">
        <v>167</v>
      </c>
      <c r="E14" s="56" t="s">
        <v>259</v>
      </c>
      <c r="F14" s="56" t="s">
        <v>75</v>
      </c>
      <c r="G14" s="78" t="n">
        <v>39799</v>
      </c>
      <c r="H14" s="79" t="s">
        <v>265</v>
      </c>
      <c r="I14" s="56" t="s">
        <v>45</v>
      </c>
      <c r="J14" s="56" t="s">
        <v>46</v>
      </c>
      <c r="K14" s="56" t="s">
        <v>237</v>
      </c>
      <c r="L14" s="80" t="s">
        <v>40</v>
      </c>
      <c r="M14" s="56" t="n">
        <v>10</v>
      </c>
      <c r="N14" s="81" t="s">
        <v>67</v>
      </c>
      <c r="O14" s="81" t="n">
        <v>52</v>
      </c>
      <c r="P14" s="82" t="n">
        <v>79051203727</v>
      </c>
      <c r="Q14" s="83" t="s">
        <v>266</v>
      </c>
      <c r="R14" s="84" t="n">
        <v>89606709211</v>
      </c>
      <c r="S14" s="83" t="s">
        <v>267</v>
      </c>
      <c r="T14" s="56" t="s">
        <v>240</v>
      </c>
      <c r="U14" s="56" t="s">
        <v>53</v>
      </c>
      <c r="V14" s="85"/>
      <c r="W14" s="85"/>
      <c r="X14" s="85"/>
      <c r="Y14" s="85"/>
      <c r="Z14" s="85"/>
    </row>
    <row r="15" customFormat="false" ht="31.5" hidden="false" customHeight="false" outlineLevel="0" collapsed="false">
      <c r="A15" s="56" t="n">
        <v>7</v>
      </c>
      <c r="B15" s="56" t="s">
        <v>40</v>
      </c>
      <c r="C15" s="56" t="s">
        <v>268</v>
      </c>
      <c r="D15" s="56" t="s">
        <v>269</v>
      </c>
      <c r="E15" s="56" t="s">
        <v>270</v>
      </c>
      <c r="F15" s="56" t="s">
        <v>75</v>
      </c>
      <c r="G15" s="78" t="n">
        <v>39691</v>
      </c>
      <c r="H15" s="79" t="s">
        <v>271</v>
      </c>
      <c r="I15" s="56" t="s">
        <v>45</v>
      </c>
      <c r="J15" s="56" t="s">
        <v>46</v>
      </c>
      <c r="K15" s="56" t="s">
        <v>237</v>
      </c>
      <c r="L15" s="80" t="s">
        <v>40</v>
      </c>
      <c r="M15" s="56" t="n">
        <v>10</v>
      </c>
      <c r="N15" s="81" t="s">
        <v>67</v>
      </c>
      <c r="O15" s="81" t="n">
        <v>51</v>
      </c>
      <c r="P15" s="31" t="n">
        <v>89204928838</v>
      </c>
      <c r="Q15" s="83" t="s">
        <v>272</v>
      </c>
      <c r="R15" s="84" t="n">
        <v>89204710208</v>
      </c>
      <c r="S15" s="83" t="s">
        <v>273</v>
      </c>
      <c r="T15" s="56" t="s">
        <v>240</v>
      </c>
      <c r="U15" s="56" t="s">
        <v>53</v>
      </c>
      <c r="V15" s="85"/>
      <c r="W15" s="85"/>
      <c r="X15" s="85"/>
      <c r="Y15" s="85"/>
      <c r="Z15" s="85"/>
    </row>
    <row r="16" customFormat="false" ht="31.5" hidden="false" customHeight="false" outlineLevel="0" collapsed="false">
      <c r="A16" s="56" t="n">
        <v>8</v>
      </c>
      <c r="B16" s="56" t="s">
        <v>40</v>
      </c>
      <c r="C16" s="56" t="s">
        <v>274</v>
      </c>
      <c r="D16" s="56" t="s">
        <v>111</v>
      </c>
      <c r="E16" s="56" t="s">
        <v>275</v>
      </c>
      <c r="F16" s="56" t="s">
        <v>75</v>
      </c>
      <c r="G16" s="78" t="n">
        <v>39633</v>
      </c>
      <c r="H16" s="79" t="s">
        <v>276</v>
      </c>
      <c r="I16" s="56" t="s">
        <v>45</v>
      </c>
      <c r="J16" s="56" t="s">
        <v>46</v>
      </c>
      <c r="K16" s="56" t="s">
        <v>237</v>
      </c>
      <c r="L16" s="80" t="s">
        <v>40</v>
      </c>
      <c r="M16" s="56" t="n">
        <v>10</v>
      </c>
      <c r="N16" s="81" t="s">
        <v>67</v>
      </c>
      <c r="O16" s="81" t="n">
        <v>44</v>
      </c>
      <c r="P16" s="31" t="s">
        <v>277</v>
      </c>
      <c r="Q16" s="83" t="s">
        <v>278</v>
      </c>
      <c r="R16" s="84" t="s">
        <v>279</v>
      </c>
      <c r="S16" s="83" t="s">
        <v>280</v>
      </c>
      <c r="T16" s="56" t="s">
        <v>240</v>
      </c>
      <c r="U16" s="56" t="s">
        <v>53</v>
      </c>
      <c r="V16" s="85"/>
      <c r="W16" s="85"/>
      <c r="X16" s="85"/>
      <c r="Y16" s="85"/>
      <c r="Z16" s="85"/>
    </row>
    <row r="17" customFormat="false" ht="31.5" hidden="false" customHeight="false" outlineLevel="0" collapsed="false">
      <c r="A17" s="56" t="n">
        <v>9</v>
      </c>
      <c r="B17" s="56" t="s">
        <v>40</v>
      </c>
      <c r="C17" s="56" t="s">
        <v>281</v>
      </c>
      <c r="D17" s="56" t="s">
        <v>282</v>
      </c>
      <c r="E17" s="56" t="s">
        <v>283</v>
      </c>
      <c r="F17" s="56" t="s">
        <v>75</v>
      </c>
      <c r="G17" s="78" t="n">
        <v>39758</v>
      </c>
      <c r="H17" s="79" t="s">
        <v>284</v>
      </c>
      <c r="I17" s="56" t="s">
        <v>45</v>
      </c>
      <c r="J17" s="56" t="s">
        <v>46</v>
      </c>
      <c r="K17" s="56" t="s">
        <v>237</v>
      </c>
      <c r="L17" s="80" t="s">
        <v>40</v>
      </c>
      <c r="M17" s="56" t="n">
        <v>10</v>
      </c>
      <c r="N17" s="81" t="s">
        <v>67</v>
      </c>
      <c r="O17" s="81" t="n">
        <v>25</v>
      </c>
      <c r="P17" s="31" t="s">
        <v>285</v>
      </c>
      <c r="Q17" s="83" t="s">
        <v>286</v>
      </c>
      <c r="R17" s="84" t="s">
        <v>287</v>
      </c>
      <c r="S17" s="83" t="s">
        <v>286</v>
      </c>
      <c r="T17" s="56" t="s">
        <v>240</v>
      </c>
      <c r="U17" s="56" t="s">
        <v>53</v>
      </c>
      <c r="V17" s="85"/>
      <c r="W17" s="85"/>
      <c r="X17" s="85"/>
      <c r="Y17" s="85"/>
      <c r="Z17" s="85"/>
    </row>
    <row r="18" customFormat="false" ht="31.5" hidden="false" customHeight="false" outlineLevel="0" collapsed="false">
      <c r="A18" s="56" t="n">
        <v>10</v>
      </c>
      <c r="B18" s="56" t="s">
        <v>40</v>
      </c>
      <c r="C18" s="56" t="s">
        <v>288</v>
      </c>
      <c r="D18" s="56" t="s">
        <v>98</v>
      </c>
      <c r="E18" s="56" t="s">
        <v>90</v>
      </c>
      <c r="F18" s="56" t="s">
        <v>75</v>
      </c>
      <c r="G18" s="78" t="n">
        <v>39665</v>
      </c>
      <c r="H18" s="79" t="s">
        <v>289</v>
      </c>
      <c r="I18" s="56" t="s">
        <v>45</v>
      </c>
      <c r="J18" s="56" t="s">
        <v>46</v>
      </c>
      <c r="K18" s="56" t="s">
        <v>237</v>
      </c>
      <c r="L18" s="80" t="s">
        <v>40</v>
      </c>
      <c r="M18" s="56" t="n">
        <v>10</v>
      </c>
      <c r="N18" s="81" t="s">
        <v>67</v>
      </c>
      <c r="O18" s="81" t="n">
        <v>23</v>
      </c>
      <c r="P18" s="31" t="n">
        <v>89606660317</v>
      </c>
      <c r="Q18" s="83" t="s">
        <v>290</v>
      </c>
      <c r="R18" s="84" t="n">
        <v>89606664616</v>
      </c>
      <c r="S18" s="83" t="s">
        <v>291</v>
      </c>
      <c r="T18" s="56" t="s">
        <v>240</v>
      </c>
      <c r="U18" s="56" t="s">
        <v>53</v>
      </c>
      <c r="V18" s="85"/>
      <c r="W18" s="85"/>
      <c r="X18" s="85"/>
      <c r="Y18" s="85"/>
      <c r="Z18" s="85"/>
    </row>
    <row r="19" customFormat="false" ht="31.5" hidden="false" customHeight="false" outlineLevel="0" collapsed="false">
      <c r="A19" s="56" t="n">
        <v>11</v>
      </c>
      <c r="B19" s="56" t="s">
        <v>40</v>
      </c>
      <c r="C19" s="56" t="s">
        <v>292</v>
      </c>
      <c r="D19" s="56" t="s">
        <v>293</v>
      </c>
      <c r="E19" s="56" t="s">
        <v>213</v>
      </c>
      <c r="F19" s="56" t="s">
        <v>8</v>
      </c>
      <c r="G19" s="78" t="n">
        <v>39845</v>
      </c>
      <c r="H19" s="79" t="s">
        <v>243</v>
      </c>
      <c r="I19" s="56" t="s">
        <v>45</v>
      </c>
      <c r="J19" s="56" t="s">
        <v>46</v>
      </c>
      <c r="K19" s="56" t="s">
        <v>237</v>
      </c>
      <c r="L19" s="80" t="s">
        <v>40</v>
      </c>
      <c r="M19" s="56" t="n">
        <v>10</v>
      </c>
      <c r="N19" s="81" t="s">
        <v>67</v>
      </c>
      <c r="O19" s="81" t="n">
        <v>20</v>
      </c>
      <c r="P19" s="82" t="s">
        <v>294</v>
      </c>
      <c r="Q19" s="83" t="s">
        <v>295</v>
      </c>
      <c r="R19" s="84" t="n">
        <v>89066582130</v>
      </c>
      <c r="S19" s="83" t="s">
        <v>296</v>
      </c>
      <c r="T19" s="56" t="s">
        <v>240</v>
      </c>
      <c r="U19" s="56" t="s">
        <v>53</v>
      </c>
      <c r="V19" s="85"/>
      <c r="W19" s="85"/>
      <c r="X19" s="85"/>
      <c r="Y19" s="85"/>
      <c r="Z19" s="85"/>
    </row>
    <row r="20" customFormat="false" ht="15.75" hidden="false" customHeight="fals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5"/>
      <c r="W20" s="85"/>
      <c r="X20" s="85"/>
      <c r="Y20" s="85"/>
      <c r="Z20" s="85"/>
    </row>
    <row r="21" customFormat="false" ht="15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8"/>
      <c r="O21" s="88"/>
      <c r="P21" s="87"/>
      <c r="Q21" s="87"/>
      <c r="R21" s="87"/>
      <c r="S21" s="87"/>
      <c r="T21" s="89"/>
      <c r="U21" s="90"/>
      <c r="V21" s="85"/>
      <c r="W21" s="85"/>
      <c r="X21" s="85"/>
      <c r="Y21" s="85"/>
      <c r="Z21" s="85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8"/>
      <c r="J22" s="38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8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8"/>
      <c r="J23" s="38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5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8"/>
      <c r="J24" s="38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1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8"/>
      <c r="J25" s="38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1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8"/>
      <c r="J26" s="38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1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8"/>
      <c r="J27" s="30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1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8"/>
      <c r="J28" s="38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1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8"/>
      <c r="J29" s="38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3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8"/>
      <c r="J31" s="38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1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/>
      <c r="J32" s="38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1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8"/>
      <c r="J33" s="38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3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8"/>
      <c r="J35" s="38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8"/>
      <c r="J36" s="38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8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8"/>
      <c r="J38" s="38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8"/>
      <c r="J39" s="38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8"/>
      <c r="J40" s="38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8"/>
      <c r="J41" s="38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8"/>
      <c r="J42" s="30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8"/>
      <c r="J43" s="38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8"/>
      <c r="J44" s="38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8"/>
      <c r="J45" s="38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8"/>
      <c r="J46" s="38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8"/>
      <c r="J47" s="38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8"/>
      <c r="J48" s="38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8"/>
      <c r="J49" s="38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8"/>
      <c r="J50" s="38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8"/>
      <c r="J51" s="38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8"/>
      <c r="J52" s="38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8"/>
      <c r="J53" s="38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8"/>
      <c r="J54" s="38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8"/>
      <c r="J55" s="38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8"/>
      <c r="J56" s="38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8"/>
      <c r="J57" s="30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8"/>
      <c r="J58" s="38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8"/>
      <c r="J59" s="38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8"/>
      <c r="J60" s="38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8"/>
      <c r="J61" s="38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8"/>
      <c r="J62" s="38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8"/>
      <c r="J63" s="38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8"/>
      <c r="J64" s="38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8"/>
      <c r="J65" s="38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8"/>
      <c r="J66" s="38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8"/>
      <c r="J67" s="38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8"/>
      <c r="J68" s="38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8"/>
      <c r="J69" s="38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8"/>
      <c r="J70" s="38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8"/>
      <c r="J71" s="38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8"/>
      <c r="J72" s="30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8"/>
      <c r="J73" s="38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8"/>
      <c r="J74" s="38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8"/>
      <c r="J75" s="38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8"/>
      <c r="J76" s="38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8"/>
      <c r="J77" s="38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8"/>
      <c r="J78" s="38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8"/>
      <c r="J79" s="38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8"/>
      <c r="J80" s="38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8"/>
      <c r="J81" s="38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8"/>
      <c r="J82" s="38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8"/>
      <c r="J83" s="38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8"/>
      <c r="J84" s="38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8"/>
      <c r="J85" s="38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8"/>
      <c r="J86" s="38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8"/>
      <c r="J87" s="30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8"/>
      <c r="J88" s="38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8"/>
      <c r="J89" s="38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8"/>
      <c r="J90" s="38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8"/>
      <c r="J91" s="38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8"/>
      <c r="J92" s="38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8"/>
      <c r="J93" s="38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8"/>
      <c r="J94" s="38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8"/>
      <c r="J95" s="38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8"/>
      <c r="J96" s="38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8"/>
      <c r="J97" s="38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8"/>
      <c r="J98" s="38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8"/>
      <c r="J99" s="38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8"/>
      <c r="J100" s="38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8"/>
      <c r="J101" s="38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8"/>
      <c r="J102" s="30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8"/>
      <c r="J103" s="38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8"/>
      <c r="J104" s="38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8"/>
      <c r="J105" s="38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8"/>
      <c r="J106" s="38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8"/>
      <c r="J107" s="38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8"/>
      <c r="J108" s="38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8"/>
      <c r="J109" s="38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8"/>
      <c r="J110" s="38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8"/>
      <c r="J111" s="38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8"/>
      <c r="J112" s="38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8"/>
      <c r="J113" s="38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8"/>
      <c r="J114" s="38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8"/>
      <c r="J115" s="38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8"/>
      <c r="J116" s="38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0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8"/>
      <c r="J118" s="38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8"/>
      <c r="J119" s="38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8"/>
      <c r="J120" s="38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8"/>
      <c r="J121" s="38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8"/>
      <c r="J122" s="38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8"/>
      <c r="J123" s="38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8"/>
      <c r="J124" s="38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8"/>
      <c r="J125" s="38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8"/>
      <c r="J126" s="38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8"/>
      <c r="J127" s="38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8"/>
      <c r="J128" s="38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8"/>
      <c r="J129" s="38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8"/>
      <c r="J130" s="38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8"/>
      <c r="J131" s="38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8"/>
      <c r="J132" s="30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8"/>
      <c r="J133" s="38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8"/>
      <c r="J134" s="38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8"/>
      <c r="J135" s="38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8"/>
      <c r="J136" s="38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8"/>
      <c r="J137" s="38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8"/>
      <c r="J138" s="38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8"/>
      <c r="J139" s="38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8"/>
      <c r="J140" s="38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8"/>
      <c r="J141" s="38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8"/>
      <c r="J142" s="38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8"/>
      <c r="J143" s="38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8"/>
      <c r="J144" s="38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8"/>
      <c r="J145" s="38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8"/>
      <c r="J146" s="38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8"/>
      <c r="J147" s="30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8"/>
      <c r="J148" s="38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8"/>
      <c r="J149" s="38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8"/>
      <c r="J150" s="38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8"/>
      <c r="J151" s="38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8"/>
      <c r="J152" s="38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8"/>
      <c r="J153" s="38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8"/>
      <c r="J154" s="38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8"/>
      <c r="J155" s="38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8"/>
      <c r="J156" s="38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8"/>
      <c r="J157" s="38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8"/>
      <c r="J158" s="38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8"/>
      <c r="J159" s="38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8"/>
      <c r="J160" s="38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8"/>
      <c r="J161" s="38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8"/>
      <c r="J162" s="30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8"/>
      <c r="J163" s="38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8"/>
      <c r="J164" s="38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8"/>
      <c r="J165" s="38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8"/>
      <c r="J166" s="38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8"/>
      <c r="J167" s="38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8"/>
      <c r="J168" s="38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8"/>
      <c r="J169" s="38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8"/>
      <c r="J170" s="38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8"/>
      <c r="J171" s="38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8"/>
      <c r="J172" s="38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8"/>
      <c r="J173" s="38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8"/>
      <c r="J174" s="38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8"/>
      <c r="J175" s="38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8"/>
      <c r="J176" s="38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8"/>
      <c r="J177" s="30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8"/>
      <c r="J178" s="38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8"/>
      <c r="J179" s="38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8"/>
      <c r="J180" s="38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8"/>
      <c r="J181" s="38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8"/>
      <c r="J182" s="38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8"/>
      <c r="J183" s="38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8"/>
      <c r="J184" s="38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8"/>
      <c r="J185" s="38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8"/>
      <c r="J186" s="38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8"/>
      <c r="J187" s="38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8"/>
      <c r="J188" s="38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8"/>
      <c r="J189" s="38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8"/>
      <c r="J190" s="38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8"/>
      <c r="J191" s="38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8"/>
      <c r="J192" s="30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8"/>
      <c r="J193" s="38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8"/>
      <c r="J194" s="38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8"/>
      <c r="J195" s="38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8"/>
      <c r="J196" s="38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8"/>
      <c r="J197" s="38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8"/>
      <c r="J198" s="38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8"/>
      <c r="J199" s="38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5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3"/>
      <c r="L203" s="43"/>
      <c r="M203" s="43"/>
      <c r="N203" s="43"/>
      <c r="O203" s="45"/>
      <c r="P203" s="6"/>
      <c r="Q203" s="6"/>
      <c r="R203" s="6"/>
      <c r="S203" s="6"/>
      <c r="T203" s="6"/>
      <c r="U203" s="46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3"/>
      <c r="L204" s="43"/>
      <c r="M204" s="43"/>
      <c r="N204" s="43"/>
      <c r="O204" s="45"/>
      <c r="P204" s="6"/>
      <c r="Q204" s="6"/>
      <c r="R204" s="6"/>
      <c r="S204" s="6"/>
      <c r="T204" s="6"/>
      <c r="U204" s="46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3"/>
      <c r="L205" s="43"/>
      <c r="M205" s="43"/>
      <c r="N205" s="43"/>
      <c r="O205" s="45"/>
      <c r="P205" s="6"/>
      <c r="Q205" s="6"/>
      <c r="R205" s="6"/>
      <c r="S205" s="6"/>
      <c r="T205" s="6"/>
      <c r="U205" s="46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4"/>
      <c r="K206" s="43"/>
      <c r="L206" s="43"/>
      <c r="M206" s="43"/>
      <c r="N206" s="43"/>
      <c r="O206" s="45"/>
      <c r="P206" s="6"/>
      <c r="Q206" s="6"/>
      <c r="R206" s="6"/>
      <c r="S206" s="6"/>
      <c r="T206" s="6"/>
      <c r="U206" s="46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7"/>
      <c r="K207" s="43"/>
      <c r="L207" s="43"/>
      <c r="M207" s="43"/>
      <c r="N207" s="43"/>
      <c r="O207" s="45"/>
      <c r="P207" s="6"/>
      <c r="Q207" s="6"/>
      <c r="R207" s="6"/>
      <c r="S207" s="6"/>
      <c r="T207" s="6"/>
      <c r="U207" s="46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3"/>
      <c r="L208" s="43"/>
      <c r="M208" s="43"/>
      <c r="N208" s="43"/>
      <c r="O208" s="45"/>
      <c r="P208" s="6"/>
      <c r="Q208" s="6"/>
      <c r="R208" s="6"/>
      <c r="S208" s="6"/>
      <c r="T208" s="6"/>
      <c r="U208" s="46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3"/>
      <c r="L209" s="43"/>
      <c r="M209" s="43"/>
      <c r="N209" s="43"/>
      <c r="O209" s="45"/>
      <c r="P209" s="6"/>
      <c r="Q209" s="6"/>
      <c r="R209" s="6"/>
      <c r="S209" s="6"/>
      <c r="T209" s="6"/>
      <c r="U209" s="46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3"/>
      <c r="L210" s="43"/>
      <c r="M210" s="43"/>
      <c r="N210" s="43"/>
      <c r="O210" s="45"/>
      <c r="P210" s="6"/>
      <c r="Q210" s="6"/>
      <c r="R210" s="6"/>
      <c r="S210" s="6"/>
      <c r="T210" s="6"/>
      <c r="U210" s="46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3"/>
      <c r="L211" s="43"/>
      <c r="M211" s="43"/>
      <c r="N211" s="43"/>
      <c r="O211" s="45"/>
      <c r="P211" s="6"/>
      <c r="Q211" s="6"/>
      <c r="R211" s="6"/>
      <c r="S211" s="6"/>
      <c r="T211" s="6"/>
      <c r="U211" s="46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3"/>
      <c r="L212" s="43"/>
      <c r="M212" s="43"/>
      <c r="N212" s="43"/>
      <c r="O212" s="45"/>
      <c r="P212" s="6"/>
      <c r="Q212" s="6"/>
      <c r="R212" s="6"/>
      <c r="S212" s="6"/>
      <c r="T212" s="6"/>
      <c r="U212" s="4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3"/>
      <c r="L213" s="43"/>
      <c r="M213" s="43"/>
      <c r="N213" s="43"/>
      <c r="O213" s="45"/>
      <c r="P213" s="6"/>
      <c r="Q213" s="6"/>
      <c r="R213" s="6"/>
      <c r="S213" s="6"/>
      <c r="T213" s="6"/>
      <c r="U213" s="4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4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7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4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7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4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7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4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7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4"/>
      <c r="J281" s="44"/>
      <c r="K281" s="43"/>
      <c r="L281" s="43"/>
      <c r="M281" s="43"/>
      <c r="N281" s="43"/>
      <c r="O281" s="45"/>
      <c r="P281" s="6"/>
      <c r="Q281" s="6"/>
      <c r="R281" s="6"/>
      <c r="S281" s="6"/>
      <c r="T281" s="6"/>
      <c r="U281" s="48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S21 N22:N281" type="list">
      <formula1>t_type</formula1>
      <formula2>0</formula2>
    </dataValidation>
    <dataValidation allowBlank="true" errorStyle="stop" operator="between" showDropDown="false" showErrorMessage="true" showInputMessage="false" sqref="R21 M22:M281" type="list">
      <formula1>level</formula1>
      <formula2>0</formula2>
    </dataValidation>
    <dataValidation allowBlank="true" errorStyle="stop" operator="between" showDropDown="false" showErrorMessage="true" showInputMessage="false" sqref="F9:F19 K9:K19 F21:F22 K21 F23:F281" type="list">
      <formula1>sex</formula1>
      <formula2>0</formula2>
    </dataValidation>
  </dataValidations>
  <hyperlinks>
    <hyperlink ref="Q9" r:id="rId1" display="gguseva409@gmail.com"/>
    <hyperlink ref="S9" r:id="rId2" display="og6352741@gmail.com"/>
    <hyperlink ref="Q10" r:id="rId3" display="arinaarina0925@gmail.com"/>
    <hyperlink ref="S10" r:id="rId4" display="olga-melnikova265@rambler.ru"/>
    <hyperlink ref="Q11" r:id="rId5" display="komarovapolina38@gmail.com"/>
    <hyperlink ref="S11" r:id="rId6" display="komarovapolina38@gmail.com"/>
    <hyperlink ref="Q12" r:id="rId7" display="simazena850@gmail.com "/>
    <hyperlink ref="S12" r:id="rId8" display="simikinaelena1985@gmail.com"/>
    <hyperlink ref="Q13" r:id="rId9" display="korotaevadara2008@gmail.com"/>
    <hyperlink ref="S13" r:id="rId10" display="korotaevadara2008@gmail.com"/>
    <hyperlink ref="Q14" r:id="rId11" display="kristinakiseleva561@gmail.com"/>
    <hyperlink ref="S14" r:id="rId12" display="olgakiselewa86@yandex.ru "/>
    <hyperlink ref="Q15" r:id="rId13" display="toma.bogdanovaaa@mail.ru"/>
    <hyperlink ref="S15" r:id="rId14" display="irina-bogdanova77@mail.ru"/>
    <hyperlink ref="Q16" r:id="rId15" display="kkkkuzin@mail.ru"/>
    <hyperlink ref="S16" r:id="rId16" display="kkkkuzin@mail.ru "/>
    <hyperlink ref="Q17" r:id="rId17" display="mariialom245@gmail.com"/>
    <hyperlink ref="S17" r:id="rId18" display="mariialom245@gmail.com"/>
    <hyperlink ref="Q18" r:id="rId19" display="anastasiadakonova617@gmail.com"/>
    <hyperlink ref="S18" r:id="rId20" display="maria20223@yandex.ru"/>
    <hyperlink ref="Q19" r:id="rId21" display="nnmmvv05@gmail.com"/>
    <hyperlink ref="S19" r:id="rId22" display="Nagibinaanastasy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true" showOutlineSymbols="true" defaultGridColor="true" view="normal" topLeftCell="L8" colorId="64" zoomScale="115" zoomScaleNormal="11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2.13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2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2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2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69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51" t="s">
        <v>25</v>
      </c>
      <c r="H8" s="51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50" t="s">
        <v>33</v>
      </c>
      <c r="P8" s="50" t="s">
        <v>34</v>
      </c>
      <c r="Q8" s="50" t="s">
        <v>297</v>
      </c>
      <c r="R8" s="50" t="s">
        <v>234</v>
      </c>
      <c r="S8" s="50" t="s">
        <v>37</v>
      </c>
      <c r="T8" s="50" t="s">
        <v>38</v>
      </c>
      <c r="U8" s="50" t="s">
        <v>39</v>
      </c>
    </row>
    <row r="9" customFormat="false" ht="31.5" hidden="false" customHeight="false" outlineLevel="0" collapsed="false">
      <c r="A9" s="27" t="n">
        <v>1</v>
      </c>
      <c r="B9" s="27" t="s">
        <v>40</v>
      </c>
      <c r="C9" s="27" t="s">
        <v>54</v>
      </c>
      <c r="D9" s="27" t="s">
        <v>164</v>
      </c>
      <c r="E9" s="27" t="s">
        <v>298</v>
      </c>
      <c r="F9" s="91" t="s">
        <v>8</v>
      </c>
      <c r="G9" s="80" t="n">
        <v>39453</v>
      </c>
      <c r="H9" s="56" t="s">
        <v>299</v>
      </c>
      <c r="I9" s="92" t="s">
        <v>45</v>
      </c>
      <c r="J9" s="27" t="s">
        <v>46</v>
      </c>
      <c r="K9" s="27" t="s">
        <v>237</v>
      </c>
      <c r="L9" s="28" t="s">
        <v>40</v>
      </c>
      <c r="M9" s="27" t="n">
        <v>11</v>
      </c>
      <c r="N9" s="91" t="s">
        <v>48</v>
      </c>
      <c r="O9" s="56" t="n">
        <v>68</v>
      </c>
      <c r="P9" s="79" t="n">
        <v>89807880085</v>
      </c>
      <c r="Q9" s="83" t="s">
        <v>300</v>
      </c>
      <c r="R9" s="31" t="n">
        <v>89622367271</v>
      </c>
      <c r="S9" s="83" t="s">
        <v>300</v>
      </c>
      <c r="T9" s="56" t="s">
        <v>198</v>
      </c>
      <c r="U9" s="56" t="s">
        <v>53</v>
      </c>
    </row>
    <row r="10" customFormat="false" ht="31.5" hidden="false" customHeight="false" outlineLevel="0" collapsed="false">
      <c r="A10" s="27" t="n">
        <v>2</v>
      </c>
      <c r="B10" s="27" t="s">
        <v>40</v>
      </c>
      <c r="C10" s="27" t="s">
        <v>301</v>
      </c>
      <c r="D10" s="27" t="s">
        <v>98</v>
      </c>
      <c r="E10" s="27" t="s">
        <v>90</v>
      </c>
      <c r="F10" s="91" t="s">
        <v>75</v>
      </c>
      <c r="G10" s="80" t="n">
        <v>39259</v>
      </c>
      <c r="H10" s="56" t="s">
        <v>302</v>
      </c>
      <c r="I10" s="92" t="s">
        <v>45</v>
      </c>
      <c r="J10" s="27" t="s">
        <v>46</v>
      </c>
      <c r="K10" s="27" t="s">
        <v>237</v>
      </c>
      <c r="L10" s="28" t="s">
        <v>40</v>
      </c>
      <c r="M10" s="27" t="n">
        <v>11</v>
      </c>
      <c r="N10" s="91" t="s">
        <v>92</v>
      </c>
      <c r="O10" s="56" t="n">
        <v>67</v>
      </c>
      <c r="P10" s="79" t="n">
        <v>89290165543</v>
      </c>
      <c r="Q10" s="83" t="s">
        <v>303</v>
      </c>
      <c r="R10" s="31" t="n">
        <v>89107536746</v>
      </c>
      <c r="S10" s="83" t="s">
        <v>51</v>
      </c>
      <c r="T10" s="56" t="s">
        <v>198</v>
      </c>
      <c r="U10" s="56" t="s">
        <v>53</v>
      </c>
    </row>
    <row r="11" customFormat="false" ht="31.5" hidden="false" customHeight="false" outlineLevel="0" collapsed="false">
      <c r="A11" s="27" t="n">
        <v>3</v>
      </c>
      <c r="B11" s="27" t="s">
        <v>40</v>
      </c>
      <c r="C11" s="27" t="s">
        <v>304</v>
      </c>
      <c r="D11" s="27" t="s">
        <v>220</v>
      </c>
      <c r="E11" s="27" t="s">
        <v>275</v>
      </c>
      <c r="F11" s="91" t="s">
        <v>75</v>
      </c>
      <c r="G11" s="80" t="n">
        <v>39471</v>
      </c>
      <c r="H11" s="56" t="s">
        <v>305</v>
      </c>
      <c r="I11" s="92" t="s">
        <v>45</v>
      </c>
      <c r="J11" s="27" t="s">
        <v>46</v>
      </c>
      <c r="K11" s="27" t="s">
        <v>237</v>
      </c>
      <c r="L11" s="28" t="s">
        <v>40</v>
      </c>
      <c r="M11" s="27" t="n">
        <v>11</v>
      </c>
      <c r="N11" s="91" t="s">
        <v>92</v>
      </c>
      <c r="O11" s="56" t="n">
        <v>67</v>
      </c>
      <c r="P11" s="79" t="n">
        <v>89606709385</v>
      </c>
      <c r="Q11" s="93" t="s">
        <v>306</v>
      </c>
      <c r="R11" s="31" t="n">
        <v>89156787470</v>
      </c>
      <c r="S11" s="93" t="s">
        <v>307</v>
      </c>
      <c r="T11" s="56" t="s">
        <v>198</v>
      </c>
      <c r="U11" s="56" t="s">
        <v>53</v>
      </c>
    </row>
    <row r="12" customFormat="false" ht="31.5" hidden="false" customHeight="false" outlineLevel="0" collapsed="false">
      <c r="A12" s="27" t="n">
        <v>4</v>
      </c>
      <c r="B12" s="27" t="s">
        <v>40</v>
      </c>
      <c r="C12" s="27" t="s">
        <v>308</v>
      </c>
      <c r="D12" s="27" t="s">
        <v>309</v>
      </c>
      <c r="E12" s="27" t="s">
        <v>213</v>
      </c>
      <c r="F12" s="91" t="s">
        <v>8</v>
      </c>
      <c r="G12" s="80" t="n">
        <v>39209</v>
      </c>
      <c r="H12" s="56" t="s">
        <v>310</v>
      </c>
      <c r="I12" s="92" t="s">
        <v>45</v>
      </c>
      <c r="J12" s="27" t="s">
        <v>46</v>
      </c>
      <c r="K12" s="27" t="s">
        <v>237</v>
      </c>
      <c r="L12" s="28" t="s">
        <v>40</v>
      </c>
      <c r="M12" s="27" t="n">
        <v>11</v>
      </c>
      <c r="N12" s="91" t="s">
        <v>67</v>
      </c>
      <c r="O12" s="56" t="n">
        <v>65</v>
      </c>
      <c r="P12" s="79" t="n">
        <v>89069981027</v>
      </c>
      <c r="Q12" s="93" t="s">
        <v>311</v>
      </c>
      <c r="R12" s="31" t="n">
        <v>89066573905</v>
      </c>
      <c r="S12" s="93" t="s">
        <v>312</v>
      </c>
      <c r="T12" s="56" t="s">
        <v>198</v>
      </c>
      <c r="U12" s="56" t="s">
        <v>53</v>
      </c>
    </row>
    <row r="13" customFormat="false" ht="31.5" hidden="false" customHeight="false" outlineLevel="0" collapsed="false">
      <c r="A13" s="27" t="n">
        <v>5</v>
      </c>
      <c r="B13" s="27" t="s">
        <v>40</v>
      </c>
      <c r="C13" s="27" t="s">
        <v>313</v>
      </c>
      <c r="D13" s="27" t="s">
        <v>314</v>
      </c>
      <c r="E13" s="27" t="s">
        <v>82</v>
      </c>
      <c r="F13" s="91" t="s">
        <v>8</v>
      </c>
      <c r="G13" s="80" t="n">
        <v>39337</v>
      </c>
      <c r="H13" s="56" t="s">
        <v>315</v>
      </c>
      <c r="I13" s="92" t="s">
        <v>45</v>
      </c>
      <c r="J13" s="27" t="s">
        <v>46</v>
      </c>
      <c r="K13" s="27" t="s">
        <v>237</v>
      </c>
      <c r="L13" s="28" t="s">
        <v>40</v>
      </c>
      <c r="M13" s="27" t="n">
        <v>11</v>
      </c>
      <c r="N13" s="91" t="s">
        <v>67</v>
      </c>
      <c r="O13" s="56" t="n">
        <v>63</v>
      </c>
      <c r="P13" s="79" t="n">
        <v>89156653956</v>
      </c>
      <c r="Q13" s="93" t="s">
        <v>316</v>
      </c>
      <c r="R13" s="31" t="n">
        <v>89158715338</v>
      </c>
      <c r="S13" s="93" t="s">
        <v>317</v>
      </c>
      <c r="T13" s="56" t="s">
        <v>198</v>
      </c>
      <c r="U13" s="56" t="s">
        <v>53</v>
      </c>
    </row>
    <row r="14" customFormat="false" ht="31.5" hidden="false" customHeight="false" outlineLevel="0" collapsed="false">
      <c r="A14" s="27" t="n">
        <v>6</v>
      </c>
      <c r="B14" s="27" t="s">
        <v>40</v>
      </c>
      <c r="C14" s="27" t="s">
        <v>318</v>
      </c>
      <c r="D14" s="27" t="s">
        <v>319</v>
      </c>
      <c r="E14" s="27" t="s">
        <v>320</v>
      </c>
      <c r="F14" s="91" t="s">
        <v>8</v>
      </c>
      <c r="G14" s="80" t="n">
        <v>39440</v>
      </c>
      <c r="H14" s="56" t="s">
        <v>321</v>
      </c>
      <c r="I14" s="92" t="s">
        <v>45</v>
      </c>
      <c r="J14" s="27" t="s">
        <v>46</v>
      </c>
      <c r="K14" s="27" t="s">
        <v>237</v>
      </c>
      <c r="L14" s="28" t="s">
        <v>40</v>
      </c>
      <c r="M14" s="27" t="n">
        <v>11</v>
      </c>
      <c r="N14" s="91" t="s">
        <v>67</v>
      </c>
      <c r="O14" s="56" t="n">
        <v>55</v>
      </c>
      <c r="P14" s="79" t="s">
        <v>322</v>
      </c>
      <c r="Q14" s="83" t="s">
        <v>323</v>
      </c>
      <c r="R14" s="31" t="s">
        <v>322</v>
      </c>
      <c r="S14" s="83" t="s">
        <v>323</v>
      </c>
      <c r="T14" s="56" t="s">
        <v>198</v>
      </c>
      <c r="U14" s="56" t="s">
        <v>53</v>
      </c>
    </row>
    <row r="15" customFormat="false" ht="31.5" hidden="false" customHeight="false" outlineLevel="0" collapsed="false">
      <c r="A15" s="27" t="n">
        <v>7</v>
      </c>
      <c r="B15" s="27" t="s">
        <v>40</v>
      </c>
      <c r="C15" s="27" t="s">
        <v>324</v>
      </c>
      <c r="D15" s="27" t="s">
        <v>246</v>
      </c>
      <c r="E15" s="27" t="s">
        <v>151</v>
      </c>
      <c r="F15" s="91" t="s">
        <v>75</v>
      </c>
      <c r="G15" s="80" t="n">
        <v>39318</v>
      </c>
      <c r="H15" s="56" t="s">
        <v>325</v>
      </c>
      <c r="I15" s="92" t="s">
        <v>45</v>
      </c>
      <c r="J15" s="27" t="s">
        <v>46</v>
      </c>
      <c r="K15" s="27" t="s">
        <v>237</v>
      </c>
      <c r="L15" s="28" t="s">
        <v>40</v>
      </c>
      <c r="M15" s="27" t="n">
        <v>11</v>
      </c>
      <c r="N15" s="91" t="s">
        <v>67</v>
      </c>
      <c r="O15" s="56" t="n">
        <v>53</v>
      </c>
      <c r="P15" s="79" t="s">
        <v>326</v>
      </c>
      <c r="Q15" s="83" t="s">
        <v>327</v>
      </c>
      <c r="R15" s="31" t="n">
        <v>89606592341</v>
      </c>
      <c r="S15" s="83" t="s">
        <v>328</v>
      </c>
      <c r="T15" s="56" t="s">
        <v>198</v>
      </c>
      <c r="U15" s="56" t="s">
        <v>53</v>
      </c>
    </row>
    <row r="16" customFormat="false" ht="31.5" hidden="false" customHeight="false" outlineLevel="0" collapsed="false">
      <c r="A16" s="27" t="n">
        <v>8</v>
      </c>
      <c r="B16" s="27" t="s">
        <v>40</v>
      </c>
      <c r="C16" s="27" t="s">
        <v>329</v>
      </c>
      <c r="D16" s="27" t="s">
        <v>293</v>
      </c>
      <c r="E16" s="27" t="s">
        <v>320</v>
      </c>
      <c r="F16" s="91" t="s">
        <v>8</v>
      </c>
      <c r="G16" s="80" t="n">
        <v>39430</v>
      </c>
      <c r="H16" s="56" t="s">
        <v>330</v>
      </c>
      <c r="I16" s="92" t="s">
        <v>45</v>
      </c>
      <c r="J16" s="27" t="s">
        <v>46</v>
      </c>
      <c r="K16" s="27" t="s">
        <v>237</v>
      </c>
      <c r="L16" s="28" t="s">
        <v>40</v>
      </c>
      <c r="M16" s="27" t="n">
        <v>11</v>
      </c>
      <c r="N16" s="91" t="s">
        <v>67</v>
      </c>
      <c r="O16" s="56" t="n">
        <v>36</v>
      </c>
      <c r="P16" s="79" t="s">
        <v>331</v>
      </c>
      <c r="Q16" s="83" t="s">
        <v>332</v>
      </c>
      <c r="R16" s="31" t="n">
        <v>89158624772</v>
      </c>
      <c r="S16" s="83" t="s">
        <v>333</v>
      </c>
      <c r="T16" s="56" t="s">
        <v>198</v>
      </c>
      <c r="U16" s="56" t="s">
        <v>53</v>
      </c>
    </row>
    <row r="17" customFormat="false" ht="31.5" hidden="false" customHeight="false" outlineLevel="0" collapsed="false">
      <c r="A17" s="27" t="n">
        <v>9</v>
      </c>
      <c r="B17" s="27" t="s">
        <v>40</v>
      </c>
      <c r="C17" s="27" t="s">
        <v>334</v>
      </c>
      <c r="D17" s="27" t="s">
        <v>335</v>
      </c>
      <c r="E17" s="27" t="s">
        <v>336</v>
      </c>
      <c r="F17" s="91" t="s">
        <v>8</v>
      </c>
      <c r="G17" s="80" t="n">
        <v>39101</v>
      </c>
      <c r="H17" s="56" t="s">
        <v>337</v>
      </c>
      <c r="I17" s="92" t="s">
        <v>45</v>
      </c>
      <c r="J17" s="27" t="s">
        <v>46</v>
      </c>
      <c r="K17" s="27" t="s">
        <v>237</v>
      </c>
      <c r="L17" s="28" t="s">
        <v>40</v>
      </c>
      <c r="M17" s="27" t="n">
        <v>11</v>
      </c>
      <c r="N17" s="91" t="s">
        <v>67</v>
      </c>
      <c r="O17" s="56" t="n">
        <v>32</v>
      </c>
      <c r="P17" s="79" t="s">
        <v>338</v>
      </c>
      <c r="Q17" s="83" t="s">
        <v>339</v>
      </c>
      <c r="R17" s="31" t="n">
        <v>89204710819</v>
      </c>
      <c r="S17" s="83" t="s">
        <v>339</v>
      </c>
      <c r="T17" s="56" t="s">
        <v>198</v>
      </c>
      <c r="U17" s="56" t="s">
        <v>53</v>
      </c>
    </row>
    <row r="18" customFormat="false" ht="31.5" hidden="false" customHeight="false" outlineLevel="0" collapsed="false">
      <c r="A18" s="27" t="n">
        <v>10</v>
      </c>
      <c r="B18" s="27" t="s">
        <v>40</v>
      </c>
      <c r="C18" s="27" t="s">
        <v>340</v>
      </c>
      <c r="D18" s="27" t="s">
        <v>341</v>
      </c>
      <c r="E18" s="27" t="s">
        <v>99</v>
      </c>
      <c r="F18" s="91" t="s">
        <v>75</v>
      </c>
      <c r="G18" s="80" t="n">
        <v>39354</v>
      </c>
      <c r="H18" s="56" t="s">
        <v>342</v>
      </c>
      <c r="I18" s="92" t="s">
        <v>45</v>
      </c>
      <c r="J18" s="27" t="s">
        <v>46</v>
      </c>
      <c r="K18" s="27" t="s">
        <v>237</v>
      </c>
      <c r="L18" s="28" t="s">
        <v>40</v>
      </c>
      <c r="M18" s="27" t="n">
        <v>11</v>
      </c>
      <c r="N18" s="91" t="s">
        <v>67</v>
      </c>
      <c r="O18" s="56" t="n">
        <v>8</v>
      </c>
      <c r="P18" s="79" t="n">
        <v>89108504186</v>
      </c>
      <c r="Q18" s="93" t="s">
        <v>343</v>
      </c>
      <c r="R18" s="31" t="n">
        <v>89106537285</v>
      </c>
      <c r="S18" s="93" t="s">
        <v>344</v>
      </c>
      <c r="T18" s="56" t="s">
        <v>198</v>
      </c>
      <c r="U18" s="56" t="s">
        <v>53</v>
      </c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87"/>
      <c r="H19" s="87"/>
      <c r="I19" s="38"/>
      <c r="J19" s="38"/>
      <c r="K19" s="37"/>
      <c r="L19" s="37"/>
      <c r="M19" s="37"/>
      <c r="N19" s="37"/>
      <c r="O19" s="87"/>
      <c r="P19" s="87"/>
      <c r="Q19" s="87"/>
      <c r="R19" s="87"/>
      <c r="S19" s="87"/>
      <c r="T19" s="87"/>
      <c r="U19" s="8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8"/>
      <c r="J20" s="38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8"/>
      <c r="J21" s="38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8"/>
      <c r="J22" s="38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8"/>
      <c r="J23" s="38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1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8"/>
      <c r="J24" s="38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1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8"/>
      <c r="J25" s="38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1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8"/>
      <c r="J26" s="30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1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8"/>
      <c r="J27" s="38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1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8"/>
      <c r="J28" s="38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1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8"/>
      <c r="J29" s="38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  <c r="J31" s="38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1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/>
      <c r="J32" s="38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1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8"/>
      <c r="J33" s="38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8"/>
      <c r="J34" s="38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8"/>
      <c r="J35" s="38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8"/>
      <c r="J36" s="38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8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8"/>
      <c r="J38" s="38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8"/>
      <c r="J39" s="38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8"/>
      <c r="J40" s="38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8"/>
      <c r="J41" s="30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8"/>
      <c r="J42" s="38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8"/>
      <c r="J43" s="38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8"/>
      <c r="J44" s="38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8"/>
      <c r="J45" s="38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8"/>
      <c r="J46" s="38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8"/>
      <c r="J47" s="38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8"/>
      <c r="J48" s="38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8"/>
      <c r="J49" s="38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8"/>
      <c r="J50" s="38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8"/>
      <c r="J51" s="38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8"/>
      <c r="J52" s="38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8"/>
      <c r="J53" s="38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8"/>
      <c r="J54" s="38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8"/>
      <c r="J55" s="38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8"/>
      <c r="J56" s="30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8"/>
      <c r="J57" s="38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8"/>
      <c r="J58" s="38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8"/>
      <c r="J59" s="38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8"/>
      <c r="J60" s="38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8"/>
      <c r="J61" s="38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8"/>
      <c r="J62" s="38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8"/>
      <c r="J63" s="38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8"/>
      <c r="J64" s="38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8"/>
      <c r="J65" s="38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8"/>
      <c r="J66" s="38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8"/>
      <c r="J67" s="38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8"/>
      <c r="J68" s="38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8"/>
      <c r="J69" s="38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8"/>
      <c r="J70" s="38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8"/>
      <c r="J71" s="30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8"/>
      <c r="J72" s="38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8"/>
      <c r="J73" s="38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8"/>
      <c r="J74" s="38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8"/>
      <c r="J75" s="38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8"/>
      <c r="J76" s="38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8"/>
      <c r="J77" s="38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8"/>
      <c r="J78" s="38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8"/>
      <c r="J79" s="38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8"/>
      <c r="J80" s="38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8"/>
      <c r="J81" s="38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8"/>
      <c r="J82" s="38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8"/>
      <c r="J83" s="38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8"/>
      <c r="J84" s="38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8"/>
      <c r="J85" s="38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8"/>
      <c r="J86" s="30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8"/>
      <c r="J87" s="38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8"/>
      <c r="J88" s="38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8"/>
      <c r="J89" s="38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8"/>
      <c r="J90" s="38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8"/>
      <c r="J91" s="38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8"/>
      <c r="J92" s="38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8"/>
      <c r="J93" s="38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8"/>
      <c r="J94" s="38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8"/>
      <c r="J95" s="38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8"/>
      <c r="J96" s="38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8"/>
      <c r="J97" s="38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8"/>
      <c r="J98" s="38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8"/>
      <c r="J99" s="38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8"/>
      <c r="J100" s="38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8"/>
      <c r="J101" s="30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8"/>
      <c r="J102" s="38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8"/>
      <c r="J103" s="38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8"/>
      <c r="J104" s="38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8"/>
      <c r="J105" s="38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8"/>
      <c r="J106" s="38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8"/>
      <c r="J107" s="38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8"/>
      <c r="J108" s="38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8"/>
      <c r="J109" s="38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8"/>
      <c r="J110" s="38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8"/>
      <c r="J111" s="38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8"/>
      <c r="J112" s="38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8"/>
      <c r="J113" s="38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8"/>
      <c r="J114" s="38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8"/>
      <c r="J115" s="38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8"/>
      <c r="J116" s="30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8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8"/>
      <c r="J118" s="38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8"/>
      <c r="J119" s="38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8"/>
      <c r="J120" s="38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8"/>
      <c r="J121" s="38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8"/>
      <c r="J122" s="38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8"/>
      <c r="J123" s="38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8"/>
      <c r="J124" s="38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8"/>
      <c r="J125" s="38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8"/>
      <c r="J126" s="38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8"/>
      <c r="J127" s="38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8"/>
      <c r="J128" s="38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8"/>
      <c r="J129" s="38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8"/>
      <c r="J130" s="38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8"/>
      <c r="J131" s="30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8"/>
      <c r="J132" s="38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8"/>
      <c r="J133" s="38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8"/>
      <c r="J134" s="38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8"/>
      <c r="J135" s="38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8"/>
      <c r="J136" s="38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8"/>
      <c r="J137" s="38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8"/>
      <c r="J138" s="38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8"/>
      <c r="J139" s="38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8"/>
      <c r="J140" s="38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8"/>
      <c r="J141" s="38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8"/>
      <c r="J142" s="38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8"/>
      <c r="J143" s="38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8"/>
      <c r="J144" s="38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8"/>
      <c r="J145" s="38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8"/>
      <c r="J146" s="30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8"/>
      <c r="J147" s="38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8"/>
      <c r="J148" s="38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8"/>
      <c r="J149" s="38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8"/>
      <c r="J150" s="38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8"/>
      <c r="J151" s="38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8"/>
      <c r="J152" s="38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8"/>
      <c r="J153" s="38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8"/>
      <c r="J154" s="38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8"/>
      <c r="J155" s="38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8"/>
      <c r="J156" s="38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8"/>
      <c r="J157" s="38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8"/>
      <c r="J158" s="38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8"/>
      <c r="J159" s="38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8"/>
      <c r="J160" s="38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8"/>
      <c r="J161" s="30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8"/>
      <c r="J162" s="38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8"/>
      <c r="J163" s="38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8"/>
      <c r="J164" s="38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8"/>
      <c r="J165" s="38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8"/>
      <c r="J166" s="38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8"/>
      <c r="J167" s="38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8"/>
      <c r="J168" s="38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8"/>
      <c r="J169" s="38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8"/>
      <c r="J170" s="38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8"/>
      <c r="J171" s="38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8"/>
      <c r="J172" s="38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8"/>
      <c r="J173" s="38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8"/>
      <c r="J174" s="38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8"/>
      <c r="J175" s="38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8"/>
      <c r="J176" s="30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8"/>
      <c r="J177" s="38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8"/>
      <c r="J178" s="38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8"/>
      <c r="J179" s="38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8"/>
      <c r="J180" s="38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8"/>
      <c r="J181" s="38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8"/>
      <c r="J182" s="38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8"/>
      <c r="J183" s="38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8"/>
      <c r="J184" s="38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8"/>
      <c r="J185" s="38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8"/>
      <c r="J186" s="38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8"/>
      <c r="J187" s="38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8"/>
      <c r="J188" s="38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8"/>
      <c r="J189" s="38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8"/>
      <c r="J190" s="38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8"/>
      <c r="J191" s="30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8"/>
      <c r="J192" s="38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8"/>
      <c r="J193" s="38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8"/>
      <c r="J194" s="38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8"/>
      <c r="J195" s="38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8"/>
      <c r="J196" s="38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8"/>
      <c r="J197" s="38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8"/>
      <c r="J198" s="38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8"/>
      <c r="J199" s="38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4"/>
      <c r="J202" s="44"/>
      <c r="K202" s="43"/>
      <c r="L202" s="43"/>
      <c r="M202" s="43"/>
      <c r="N202" s="43"/>
      <c r="O202" s="45"/>
      <c r="P202" s="6"/>
      <c r="Q202" s="6"/>
      <c r="R202" s="6"/>
      <c r="S202" s="6"/>
      <c r="T202" s="6"/>
      <c r="U202" s="46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3"/>
      <c r="L203" s="43"/>
      <c r="M203" s="43"/>
      <c r="N203" s="43"/>
      <c r="O203" s="45"/>
      <c r="P203" s="6"/>
      <c r="Q203" s="6"/>
      <c r="R203" s="6"/>
      <c r="S203" s="6"/>
      <c r="T203" s="6"/>
      <c r="U203" s="46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3"/>
      <c r="L204" s="43"/>
      <c r="M204" s="43"/>
      <c r="N204" s="43"/>
      <c r="O204" s="45"/>
      <c r="P204" s="6"/>
      <c r="Q204" s="6"/>
      <c r="R204" s="6"/>
      <c r="S204" s="6"/>
      <c r="T204" s="6"/>
      <c r="U204" s="46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3"/>
      <c r="L205" s="43"/>
      <c r="M205" s="43"/>
      <c r="N205" s="43"/>
      <c r="O205" s="45"/>
      <c r="P205" s="6"/>
      <c r="Q205" s="6"/>
      <c r="R205" s="6"/>
      <c r="S205" s="6"/>
      <c r="T205" s="6"/>
      <c r="U205" s="46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7"/>
      <c r="K206" s="43"/>
      <c r="L206" s="43"/>
      <c r="M206" s="43"/>
      <c r="N206" s="43"/>
      <c r="O206" s="45"/>
      <c r="P206" s="6"/>
      <c r="Q206" s="6"/>
      <c r="R206" s="6"/>
      <c r="S206" s="6"/>
      <c r="T206" s="6"/>
      <c r="U206" s="46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4"/>
      <c r="K207" s="43"/>
      <c r="L207" s="43"/>
      <c r="M207" s="43"/>
      <c r="N207" s="43"/>
      <c r="O207" s="45"/>
      <c r="P207" s="6"/>
      <c r="Q207" s="6"/>
      <c r="R207" s="6"/>
      <c r="S207" s="6"/>
      <c r="T207" s="6"/>
      <c r="U207" s="46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3"/>
      <c r="L208" s="43"/>
      <c r="M208" s="43"/>
      <c r="N208" s="43"/>
      <c r="O208" s="45"/>
      <c r="P208" s="6"/>
      <c r="Q208" s="6"/>
      <c r="R208" s="6"/>
      <c r="S208" s="6"/>
      <c r="T208" s="6"/>
      <c r="U208" s="46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3"/>
      <c r="L209" s="43"/>
      <c r="M209" s="43"/>
      <c r="N209" s="43"/>
      <c r="O209" s="45"/>
      <c r="P209" s="6"/>
      <c r="Q209" s="6"/>
      <c r="R209" s="6"/>
      <c r="S209" s="6"/>
      <c r="T209" s="6"/>
      <c r="U209" s="46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3"/>
      <c r="L210" s="43"/>
      <c r="M210" s="43"/>
      <c r="N210" s="43"/>
      <c r="O210" s="45"/>
      <c r="P210" s="6"/>
      <c r="Q210" s="6"/>
      <c r="R210" s="6"/>
      <c r="S210" s="6"/>
      <c r="T210" s="6"/>
      <c r="U210" s="46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3"/>
      <c r="L211" s="43"/>
      <c r="M211" s="43"/>
      <c r="N211" s="43"/>
      <c r="O211" s="45"/>
      <c r="P211" s="6"/>
      <c r="Q211" s="6"/>
      <c r="R211" s="6"/>
      <c r="S211" s="6"/>
      <c r="T211" s="6"/>
      <c r="U211" s="46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3"/>
      <c r="L212" s="43"/>
      <c r="M212" s="43"/>
      <c r="N212" s="43"/>
      <c r="O212" s="45"/>
      <c r="P212" s="6"/>
      <c r="Q212" s="6"/>
      <c r="R212" s="6"/>
      <c r="S212" s="6"/>
      <c r="T212" s="6"/>
      <c r="U212" s="4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3"/>
      <c r="L213" s="43"/>
      <c r="M213" s="43"/>
      <c r="N213" s="43"/>
      <c r="O213" s="45"/>
      <c r="P213" s="6"/>
      <c r="Q213" s="6"/>
      <c r="R213" s="6"/>
      <c r="S213" s="6"/>
      <c r="T213" s="6"/>
      <c r="U213" s="4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7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7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7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7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8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9 K9:K18 F20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patapoops@yandex.ru "/>
    <hyperlink ref="S9" r:id="rId2" display="patapoops@yandex.ru "/>
    <hyperlink ref="Q10" r:id="rId3" display="jemrewi@gmail.com"/>
    <hyperlink ref="S10" r:id="rId4" display="kurtakova.natalia@yandex.ru"/>
    <hyperlink ref="Q11" r:id="rId5" display="razvalaeva69@gmail.com"/>
    <hyperlink ref="S11" r:id="rId6" display="lalallaksenia@gmail.com"/>
    <hyperlink ref="Q12" r:id="rId7" display="voroncovmatvei55@gmail.com"/>
    <hyperlink ref="S12" r:id="rId8" display="vv15152000@gmail.com"/>
    <hyperlink ref="Q13" r:id="rId9" display="zakarynno@gmail.com"/>
    <hyperlink ref="S13" r:id="rId10" display="olga.chelekova@yandex.ru"/>
    <hyperlink ref="Q14" r:id="rId11" display="danilararteev42@gmail.com "/>
    <hyperlink ref="S14" r:id="rId12" display="danilararteev42@gmail.com "/>
    <hyperlink ref="Q15" r:id="rId13" display="polinanatalina58@gmail.com"/>
    <hyperlink ref="S15" r:id="rId14" display="6592341@mail.ru"/>
    <hyperlink ref="Q16" r:id="rId15" display="nikitasibanov007@gmail.com"/>
    <hyperlink ref="S16" r:id="rId16" display="gsibanova369@gmail.com "/>
    <hyperlink ref="Q17" r:id="rId17" display="turin2824@gmail.com"/>
    <hyperlink ref="S17" r:id="rId18" display="turin2824@gmail.com"/>
    <hyperlink ref="Q18" r:id="rId19" display="olesay.popova2007@internet.ru"/>
    <hyperlink ref="S18" r:id="rId20" display="mar_popova@internet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94"/>
      <c r="G1" s="94"/>
    </row>
    <row r="2" customFormat="false" ht="13.5" hidden="false" customHeight="false" outlineLevel="0" collapsed="false">
      <c r="F2" s="94"/>
      <c r="G2" s="94"/>
    </row>
    <row r="3" s="95" customFormat="true" ht="27" hidden="false" customHeight="true" outlineLevel="0" collapsed="false">
      <c r="B3" s="96" t="s">
        <v>345</v>
      </c>
      <c r="D3" s="97" t="s">
        <v>346</v>
      </c>
      <c r="F3" s="97" t="s">
        <v>347</v>
      </c>
      <c r="G3" s="98"/>
      <c r="H3" s="97" t="s">
        <v>348</v>
      </c>
      <c r="J3" s="96" t="s">
        <v>345</v>
      </c>
    </row>
    <row r="4" customFormat="false" ht="12.75" hidden="false" customHeight="false" outlineLevel="0" collapsed="false">
      <c r="B4" s="99"/>
      <c r="D4" s="100" t="s">
        <v>58</v>
      </c>
      <c r="F4" s="101"/>
      <c r="G4" s="94"/>
      <c r="H4" s="99"/>
      <c r="J4" s="99"/>
    </row>
    <row r="5" customFormat="false" ht="12.75" hidden="false" customHeight="false" outlineLevel="0" collapsed="false">
      <c r="B5" s="102" t="n">
        <v>5</v>
      </c>
      <c r="D5" s="102" t="s">
        <v>208</v>
      </c>
      <c r="F5" s="103" t="s">
        <v>349</v>
      </c>
      <c r="G5" s="94"/>
      <c r="H5" s="102" t="s">
        <v>350</v>
      </c>
      <c r="J5" s="102" t="n">
        <v>9</v>
      </c>
    </row>
    <row r="6" customFormat="false" ht="13.5" hidden="false" customHeight="false" outlineLevel="0" collapsed="false">
      <c r="B6" s="102" t="n">
        <v>6</v>
      </c>
      <c r="D6" s="104" t="s">
        <v>201</v>
      </c>
      <c r="F6" s="104" t="s">
        <v>351</v>
      </c>
      <c r="G6" s="94"/>
      <c r="H6" s="104" t="s">
        <v>352</v>
      </c>
      <c r="J6" s="102" t="n">
        <v>10</v>
      </c>
    </row>
    <row r="7" customFormat="false" ht="13.5" hidden="false" customHeight="false" outlineLevel="0" collapsed="false">
      <c r="B7" s="102" t="n">
        <v>7</v>
      </c>
      <c r="D7" s="100"/>
      <c r="F7" s="94"/>
      <c r="G7" s="94"/>
      <c r="J7" s="104" t="n">
        <v>11</v>
      </c>
    </row>
    <row r="8" customFormat="false" ht="12.75" hidden="false" customHeight="false" outlineLevel="0" collapsed="false">
      <c r="B8" s="102" t="n">
        <v>8</v>
      </c>
      <c r="J8" s="102"/>
    </row>
    <row r="9" customFormat="false" ht="12.75" hidden="false" customHeight="false" outlineLevel="0" collapsed="false">
      <c r="B9" s="102" t="n">
        <v>9</v>
      </c>
    </row>
    <row r="10" customFormat="false" ht="12.75" hidden="false" customHeight="false" outlineLevel="0" collapsed="false">
      <c r="B10" s="102" t="n">
        <v>10</v>
      </c>
    </row>
    <row r="11" customFormat="false" ht="13.5" hidden="false" customHeight="false" outlineLevel="0" collapsed="false">
      <c r="B11" s="10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05" t="s">
        <v>3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2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.7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2.75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2" customFormat="false" ht="12.75" hidden="false" customHeight="true" outlineLevel="0" collapsed="false">
      <c r="A12" s="105" t="s">
        <v>354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2.7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2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