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Лист2" sheetId="6" state="hidden" r:id="rId7"/>
    <sheet name="Важно!!!" sheetId="7" state="visible" r:id="rId8"/>
    <sheet name="5 класс" sheetId="8" state="visible" r:id="rId9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267"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муниципальный округ</t>
  </si>
  <si>
    <t xml:space="preserve">Проворнова</t>
  </si>
  <si>
    <t xml:space="preserve">Ульяна</t>
  </si>
  <si>
    <t xml:space="preserve">Андреевна</t>
  </si>
  <si>
    <t xml:space="preserve">ж</t>
  </si>
  <si>
    <t xml:space="preserve">184-987-11329</t>
  </si>
  <si>
    <t xml:space="preserve">РФ</t>
  </si>
  <si>
    <t xml:space="preserve">не имеются</t>
  </si>
  <si>
    <t xml:space="preserve">Муниципальное бюджетное общеобразовательное учреждение Алгасовская средняя общеобразовательная школа</t>
  </si>
  <si>
    <t xml:space="preserve">7А</t>
  </si>
  <si>
    <t xml:space="preserve">Победитель</t>
  </si>
  <si>
    <t xml:space="preserve">Ulyashamilasha@mail.ru</t>
  </si>
  <si>
    <t xml:space="preserve">yulya.kalincheva.88@mail.ru</t>
  </si>
  <si>
    <t xml:space="preserve">Ведищева Ирина Валентиновна</t>
  </si>
  <si>
    <t xml:space="preserve">МБОУ Алгасовская СОШ</t>
  </si>
  <si>
    <t xml:space="preserve">Козырев</t>
  </si>
  <si>
    <t xml:space="preserve">Кирилл</t>
  </si>
  <si>
    <t xml:space="preserve">Владимирович</t>
  </si>
  <si>
    <t xml:space="preserve">м</t>
  </si>
  <si>
    <t xml:space="preserve">184-987-108 32</t>
  </si>
  <si>
    <t xml:space="preserve">Участник</t>
  </si>
  <si>
    <t xml:space="preserve">8 980 675 76 11</t>
  </si>
  <si>
    <t xml:space="preserve">kreed9539@gmail.com</t>
  </si>
  <si>
    <t xml:space="preserve">8 909 234 47 48 </t>
  </si>
  <si>
    <t xml:space="preserve">kozal8626@gmail.com</t>
  </si>
  <si>
    <t xml:space="preserve">Куртаков</t>
  </si>
  <si>
    <t xml:space="preserve">Сергей</t>
  </si>
  <si>
    <t xml:space="preserve">Александрович</t>
  </si>
  <si>
    <t xml:space="preserve">187-106-675 88</t>
  </si>
  <si>
    <t xml:space="preserve">snoopyuip@gmail.com</t>
  </si>
  <si>
    <t xml:space="preserve">kurtakova.natalia@yandex.ru</t>
  </si>
  <si>
    <t xml:space="preserve">Рудометкина</t>
  </si>
  <si>
    <t xml:space="preserve">Дарья</t>
  </si>
  <si>
    <t xml:space="preserve">Романовна</t>
  </si>
  <si>
    <t xml:space="preserve">190-520-690 56</t>
  </si>
  <si>
    <t xml:space="preserve">участник</t>
  </si>
  <si>
    <t xml:space="preserve">rosyankv@mail.ru</t>
  </si>
  <si>
    <t xml:space="preserve">elenarudometkina@mail.ru</t>
  </si>
  <si>
    <t xml:space="preserve">Бирюкова</t>
  </si>
  <si>
    <t xml:space="preserve">Екатерина</t>
  </si>
  <si>
    <t xml:space="preserve">Александровна</t>
  </si>
  <si>
    <t xml:space="preserve">185-308-195 83</t>
  </si>
  <si>
    <t xml:space="preserve">katbir2020@gmail.com</t>
  </si>
  <si>
    <t xml:space="preserve">natashabir3@gmail.com</t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Косникова</t>
  </si>
  <si>
    <t xml:space="preserve">Анастасия</t>
  </si>
  <si>
    <t xml:space="preserve">Сергеевна</t>
  </si>
  <si>
    <t xml:space="preserve">Ж</t>
  </si>
  <si>
    <t xml:space="preserve">187-626-033 00</t>
  </si>
  <si>
    <t xml:space="preserve">Муниципальное бюджетное образовательное учреждение Алгасовская средняя общеобразовательное учреждение Новотомниковский филиал</t>
  </si>
  <si>
    <t xml:space="preserve">Моршанский муниципальный округ с. Новотомниково</t>
  </si>
  <si>
    <t xml:space="preserve">CosniKova22@yandex.ru</t>
  </si>
  <si>
    <t xml:space="preserve">Савищева С.И.</t>
  </si>
  <si>
    <t xml:space="preserve">МБОУ Алгасовская СОШ Новотомниковский филиал</t>
  </si>
  <si>
    <t xml:space="preserve">Сложеникина</t>
  </si>
  <si>
    <t xml:space="preserve">Вероника</t>
  </si>
  <si>
    <t xml:space="preserve">182-248-895-97</t>
  </si>
  <si>
    <t xml:space="preserve">6б</t>
  </si>
  <si>
    <t xml:space="preserve">Призер</t>
  </si>
  <si>
    <t xml:space="preserve">8-991-525-02-19</t>
  </si>
  <si>
    <t xml:space="preserve">v0490507@gmail.com </t>
  </si>
  <si>
    <t xml:space="preserve">8-915-669-54-02</t>
  </si>
  <si>
    <t xml:space="preserve">Асоскова Наталия Николаевна</t>
  </si>
  <si>
    <t xml:space="preserve">МБОУ АлгасовскаяСОШ</t>
  </si>
  <si>
    <t xml:space="preserve">Кубышкина</t>
  </si>
  <si>
    <t xml:space="preserve">Петровна</t>
  </si>
  <si>
    <t xml:space="preserve">162-251-654-42</t>
  </si>
  <si>
    <t xml:space="preserve">Муниципальное бюджетное общеобразовательное учреждение "Алгасовская средняя общеобразовательная школа"</t>
  </si>
  <si>
    <t xml:space="preserve">Моршанский МО</t>
  </si>
  <si>
    <t xml:space="preserve">8а</t>
  </si>
  <si>
    <t xml:space="preserve">8-910-755-91-72</t>
  </si>
  <si>
    <t xml:space="preserve">petrkybyskin823@gmail.com</t>
  </si>
  <si>
    <t xml:space="preserve">8-915-660-67-43</t>
  </si>
  <si>
    <t xml:space="preserve">lybovkybyskina620@gmail.ru</t>
  </si>
  <si>
    <t xml:space="preserve">Стручкова Ольга Александровна</t>
  </si>
  <si>
    <t xml:space="preserve">Кулешова</t>
  </si>
  <si>
    <t xml:space="preserve">174-125-701-50</t>
  </si>
  <si>
    <t xml:space="preserve">8-902-726--73-08</t>
  </si>
  <si>
    <t xml:space="preserve">Nastyauuxw@mail.ru</t>
  </si>
  <si>
    <t xml:space="preserve">8-915-876-15-69</t>
  </si>
  <si>
    <t xml:space="preserve">irina_lomakina4@mail.ru</t>
  </si>
  <si>
    <t xml:space="preserve">Куртакова</t>
  </si>
  <si>
    <t xml:space="preserve">Ангелина</t>
  </si>
  <si>
    <t xml:space="preserve">181-647-292-89</t>
  </si>
  <si>
    <t xml:space="preserve">8-958-868-02-11</t>
  </si>
  <si>
    <t xml:space="preserve">kurtakovaangelina086@gmail.com </t>
  </si>
  <si>
    <t xml:space="preserve">8-915-673-44-49</t>
  </si>
  <si>
    <t xml:space="preserve">Щербаков</t>
  </si>
  <si>
    <t xml:space="preserve">Андрей</t>
  </si>
  <si>
    <t xml:space="preserve">Андреевич</t>
  </si>
  <si>
    <t xml:space="preserve">187-403-327-77</t>
  </si>
  <si>
    <t xml:space="preserve">8-915-885-77-92</t>
  </si>
  <si>
    <t xml:space="preserve">andruhascherbakov@gmail.com </t>
  </si>
  <si>
    <t xml:space="preserve">8-915-675-65-29</t>
  </si>
  <si>
    <t xml:space="preserve">Матренина</t>
  </si>
  <si>
    <t xml:space="preserve">Алексеевна</t>
  </si>
  <si>
    <t xml:space="preserve">187-106-676 89</t>
  </si>
  <si>
    <t xml:space="preserve">8б</t>
  </si>
  <si>
    <t xml:space="preserve">ulianamatrr1703@gmail.com</t>
  </si>
  <si>
    <t xml:space="preserve">m4treninaekaterina@yandex.ru</t>
  </si>
  <si>
    <t xml:space="preserve">Лыкова Татьяна  Николаевна</t>
  </si>
  <si>
    <t xml:space="preserve">Горячев</t>
  </si>
  <si>
    <t xml:space="preserve">Матвей </t>
  </si>
  <si>
    <t xml:space="preserve">Юрьевич</t>
  </si>
  <si>
    <t xml:space="preserve">163-711-295-57</t>
  </si>
  <si>
    <t xml:space="preserve">8-964-133-78-11</t>
  </si>
  <si>
    <t xml:space="preserve">mat.goryachev@gmail.cjm</t>
  </si>
  <si>
    <t xml:space="preserve">8-905-085-33-99</t>
  </si>
  <si>
    <t xml:space="preserve">marishka732007@yandex.ru</t>
  </si>
  <si>
    <t xml:space="preserve">Прохорова</t>
  </si>
  <si>
    <t xml:space="preserve">Оксана</t>
  </si>
  <si>
    <t xml:space="preserve">Викторовна</t>
  </si>
  <si>
    <t xml:space="preserve">203-881-057 47</t>
  </si>
  <si>
    <t xml:space="preserve">oks.pro2010@ikloub.com</t>
  </si>
  <si>
    <t xml:space="preserve">нет</t>
  </si>
  <si>
    <t xml:space="preserve">Артём</t>
  </si>
  <si>
    <t xml:space="preserve">Романович</t>
  </si>
  <si>
    <t xml:space="preserve">kurtakovartem28@yandex.ru</t>
  </si>
  <si>
    <t xml:space="preserve">irina-kurtakova@yandex.ru</t>
  </si>
  <si>
    <t xml:space="preserve">Назарова</t>
  </si>
  <si>
    <t xml:space="preserve">Ксения</t>
  </si>
  <si>
    <t xml:space="preserve">Николаевна</t>
  </si>
  <si>
    <t xml:space="preserve">158-077-082-85</t>
  </si>
  <si>
    <t xml:space="preserve">9а</t>
  </si>
  <si>
    <t xml:space="preserve">ksenianik01022010@gmail.com</t>
  </si>
  <si>
    <t xml:space="preserve">nazarovayf68@gmail.com</t>
  </si>
  <si>
    <t xml:space="preserve">София</t>
  </si>
  <si>
    <t xml:space="preserve">162-251-567-45</t>
  </si>
  <si>
    <t xml:space="preserve">sofiya.kuleshova.09@bk.ru</t>
  </si>
  <si>
    <t xml:space="preserve">Плаксина</t>
  </si>
  <si>
    <t xml:space="preserve">Алина </t>
  </si>
  <si>
    <t xml:space="preserve">162-251-594-48</t>
  </si>
  <si>
    <t xml:space="preserve">plaksinaalina209@gmail.com</t>
  </si>
  <si>
    <t xml:space="preserve">irinaplaksina75@gmail.com</t>
  </si>
  <si>
    <t xml:space="preserve">Лесив</t>
  </si>
  <si>
    <t xml:space="preserve">Виктория</t>
  </si>
  <si>
    <t xml:space="preserve">162-237-76-64</t>
  </si>
  <si>
    <t xml:space="preserve">с. Алгасово ул.Ильинка д.24</t>
  </si>
  <si>
    <t xml:space="preserve">9б</t>
  </si>
  <si>
    <t xml:space="preserve">lesiv.viktoriya@mail.ru</t>
  </si>
  <si>
    <t xml:space="preserve">lesiv.tanja@mail.ru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Киселева</t>
  </si>
  <si>
    <t xml:space="preserve">Кристина</t>
  </si>
  <si>
    <t xml:space="preserve">Денисовна</t>
  </si>
  <si>
    <t xml:space="preserve">162-237-749 65</t>
  </si>
  <si>
    <t xml:space="preserve">Муниципальное бюджетное общеобразовательное учреждение Алгасовская средняя </t>
  </si>
  <si>
    <t xml:space="preserve">kristinakiseleva561@gmail.com</t>
  </si>
  <si>
    <t xml:space="preserve">olgakiselewa86@yandex.ru</t>
  </si>
  <si>
    <t xml:space="preserve">Орлова Лидия Васильевна</t>
  </si>
  <si>
    <t xml:space="preserve">Гусева</t>
  </si>
  <si>
    <t xml:space="preserve">162-251-546 40</t>
  </si>
  <si>
    <t xml:space="preserve">gguseva409@gmail.com</t>
  </si>
  <si>
    <t xml:space="preserve">og6352741@gmail.com</t>
  </si>
  <si>
    <t xml:space="preserve">Коротаева</t>
  </si>
  <si>
    <t xml:space="preserve">162-905-997 81</t>
  </si>
  <si>
    <t xml:space="preserve">Korotaevadara2008@gmail.com</t>
  </si>
  <si>
    <t xml:space="preserve">natalianaseKina16@gmail.com</t>
  </si>
  <si>
    <t xml:space="preserve">Мельникова </t>
  </si>
  <si>
    <t xml:space="preserve">Арина</t>
  </si>
  <si>
    <t xml:space="preserve">162-237-783 65</t>
  </si>
  <si>
    <t xml:space="preserve">arinaarina0925@gmail.com</t>
  </si>
  <si>
    <t xml:space="preserve">olga-melnikova265@rambler.ru</t>
  </si>
  <si>
    <t xml:space="preserve">Лайфанова </t>
  </si>
  <si>
    <t xml:space="preserve">Ольга</t>
  </si>
  <si>
    <t xml:space="preserve">162-251-572 42</t>
  </si>
  <si>
    <t xml:space="preserve">olgalajfanova2008@gmail.com </t>
  </si>
  <si>
    <t xml:space="preserve">kusgusa@gmail.com</t>
  </si>
  <si>
    <t xml:space="preserve">Кузнецова</t>
  </si>
  <si>
    <t xml:space="preserve">Мария</t>
  </si>
  <si>
    <t xml:space="preserve">Юрьевна</t>
  </si>
  <si>
    <t xml:space="preserve">162-251-565-43</t>
  </si>
  <si>
    <t xml:space="preserve">8-915-672-25-68</t>
  </si>
  <si>
    <t xml:space="preserve">kkkkuzin@mail.ru </t>
  </si>
  <si>
    <t xml:space="preserve">8-910-859-06-54</t>
  </si>
  <si>
    <t xml:space="preserve">Комарова</t>
  </si>
  <si>
    <t xml:space="preserve">Полина</t>
  </si>
  <si>
    <t xml:space="preserve">Игоревна</t>
  </si>
  <si>
    <t xml:space="preserve">162-251-559 45</t>
  </si>
  <si>
    <t xml:space="preserve">Komarovapolina38@gmail.com</t>
  </si>
  <si>
    <t xml:space="preserve">o ksanochka9992019@mail.ru </t>
  </si>
  <si>
    <t xml:space="preserve">Дьяконова</t>
  </si>
  <si>
    <t xml:space="preserve">184-123-513 48</t>
  </si>
  <si>
    <t xml:space="preserve">anastasiadakonova617@gmail.com </t>
  </si>
  <si>
    <t xml:space="preserve">maria20223@yandex.ru</t>
  </si>
  <si>
    <t xml:space="preserve">Симикина</t>
  </si>
  <si>
    <t xml:space="preserve">Евгения</t>
  </si>
  <si>
    <t xml:space="preserve">162-237-811 52</t>
  </si>
  <si>
    <t xml:space="preserve">simazena850@gmail.com</t>
  </si>
  <si>
    <t xml:space="preserve">simikinaelena1985@gmail.com</t>
  </si>
  <si>
    <t xml:space="preserve">Ломакина </t>
  </si>
  <si>
    <t xml:space="preserve">Геннадьевна</t>
  </si>
  <si>
    <t xml:space="preserve">162-237-767 65</t>
  </si>
  <si>
    <t xml:space="preserve">mariialom245@gmail.com</t>
  </si>
  <si>
    <t xml:space="preserve">Нагибин </t>
  </si>
  <si>
    <t xml:space="preserve">Никита</t>
  </si>
  <si>
    <t xml:space="preserve">Сергеевич</t>
  </si>
  <si>
    <t xml:space="preserve">М</t>
  </si>
  <si>
    <t xml:space="preserve">185-787-540 59</t>
  </si>
  <si>
    <t xml:space="preserve">89657166717 </t>
  </si>
  <si>
    <t xml:space="preserve"> nnmmvv05@gmail.com</t>
  </si>
  <si>
    <t xml:space="preserve">Nagibinaanastasya@yandex.ru</t>
  </si>
  <si>
    <t xml:space="preserve">166-427-089 85</t>
  </si>
  <si>
    <t xml:space="preserve">viKa.simiKina@mail.ru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Елизарова</t>
  </si>
  <si>
    <t xml:space="preserve">162-237-743-57</t>
  </si>
  <si>
    <t xml:space="preserve">победитель</t>
  </si>
  <si>
    <t xml:space="preserve">pokinaelizarova13@gmail.com</t>
  </si>
  <si>
    <t xml:space="preserve">elizarovatatyna@yandex.ru</t>
  </si>
  <si>
    <t xml:space="preserve">Челеков</t>
  </si>
  <si>
    <t xml:space="preserve">Даниил</t>
  </si>
  <si>
    <t xml:space="preserve">187-034-874-94</t>
  </si>
  <si>
    <t xml:space="preserve">zakarynno@gmail.com</t>
  </si>
  <si>
    <t xml:space="preserve">olga.chelekova@yandex.ru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Примечание 2" xfId="22"/>
    <cellStyle name="Примечание 3" xfId="23"/>
    <cellStyle name="Примечание 4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Ulyashamilasha@mail.ru" TargetMode="External"/><Relationship Id="rId4" Type="http://schemas.openxmlformats.org/officeDocument/2006/relationships/hyperlink" Target="mailto:yulya.kalincheva.88@mail.ru" TargetMode="External"/><Relationship Id="rId5" Type="http://schemas.openxmlformats.org/officeDocument/2006/relationships/hyperlink" Target="mailto:kreed9539@gmail.com" TargetMode="External"/><Relationship Id="rId6" Type="http://schemas.openxmlformats.org/officeDocument/2006/relationships/hyperlink" Target="mailto:kozal8626@gmail.com" TargetMode="External"/><Relationship Id="rId7" Type="http://schemas.openxmlformats.org/officeDocument/2006/relationships/hyperlink" Target="mailto:snoopyuip@gmail.com" TargetMode="External"/><Relationship Id="rId8" Type="http://schemas.openxmlformats.org/officeDocument/2006/relationships/hyperlink" Target="mailto:kurtakova.natalia@yandex.ru" TargetMode="External"/><Relationship Id="rId9" Type="http://schemas.openxmlformats.org/officeDocument/2006/relationships/hyperlink" Target="mailto:katbir2020@gmail.com" TargetMode="External"/><Relationship Id="rId10" Type="http://schemas.openxmlformats.org/officeDocument/2006/relationships/hyperlink" Target="mailto:natashabir3@g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0490507@gmail.com" TargetMode="External"/><Relationship Id="rId2" Type="http://schemas.openxmlformats.org/officeDocument/2006/relationships/hyperlink" Target="mailto:petrkybyskin823@gmail.com" TargetMode="External"/><Relationship Id="rId3" Type="http://schemas.openxmlformats.org/officeDocument/2006/relationships/hyperlink" Target="mailto:lybovkybyskina620@gmail.ru" TargetMode="External"/><Relationship Id="rId4" Type="http://schemas.openxmlformats.org/officeDocument/2006/relationships/hyperlink" Target="mailto:Nastyauuxw@mail.ru" TargetMode="External"/><Relationship Id="rId5" Type="http://schemas.openxmlformats.org/officeDocument/2006/relationships/hyperlink" Target="mailto:irina_lomakina4@mail.ru" TargetMode="External"/><Relationship Id="rId6" Type="http://schemas.openxmlformats.org/officeDocument/2006/relationships/hyperlink" Target="mailto:kurtakovaangelina086@gmail.com" TargetMode="External"/><Relationship Id="rId7" Type="http://schemas.openxmlformats.org/officeDocument/2006/relationships/hyperlink" Target="mailto:andruhascherbakov@gmail.com" TargetMode="External"/><Relationship Id="rId8" Type="http://schemas.openxmlformats.org/officeDocument/2006/relationships/hyperlink" Target="mailto:ulianamatrr1703@gmail.com" TargetMode="External"/><Relationship Id="rId9" Type="http://schemas.openxmlformats.org/officeDocument/2006/relationships/hyperlink" Target="mailto:m4treninaekaterina@yandex.ru" TargetMode="External"/><Relationship Id="rId10" Type="http://schemas.openxmlformats.org/officeDocument/2006/relationships/hyperlink" Target="mailto:mat.goryachev@gmail.cjm" TargetMode="External"/><Relationship Id="rId11" Type="http://schemas.openxmlformats.org/officeDocument/2006/relationships/hyperlink" Target="mailto:marishka732007@yandex.ru" TargetMode="External"/><Relationship Id="rId12" Type="http://schemas.openxmlformats.org/officeDocument/2006/relationships/hyperlink" Target="mailto:oks.pro2010@ikloub.com" TargetMode="External"/><Relationship Id="rId13" Type="http://schemas.openxmlformats.org/officeDocument/2006/relationships/hyperlink" Target="mailto:kurtakovartem28@yandex.ru" TargetMode="External"/><Relationship Id="rId14" Type="http://schemas.openxmlformats.org/officeDocument/2006/relationships/hyperlink" Target="mailto:irina-kurtakova@yandex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ksenianik01022010@gmail.com" TargetMode="External"/><Relationship Id="rId2" Type="http://schemas.openxmlformats.org/officeDocument/2006/relationships/hyperlink" Target="mailto:nazarovayf68@gmail.com" TargetMode="External"/><Relationship Id="rId3" Type="http://schemas.openxmlformats.org/officeDocument/2006/relationships/hyperlink" Target="mailto:sofiya.kuleshova.09@bk.ru" TargetMode="External"/><Relationship Id="rId4" Type="http://schemas.openxmlformats.org/officeDocument/2006/relationships/hyperlink" Target="mailto:irina_lomakina4@mail.ru" TargetMode="External"/><Relationship Id="rId5" Type="http://schemas.openxmlformats.org/officeDocument/2006/relationships/hyperlink" Target="mailto:plaksinaalina209@gmail.com" TargetMode="External"/><Relationship Id="rId6" Type="http://schemas.openxmlformats.org/officeDocument/2006/relationships/hyperlink" Target="mailto:irinaplaksina75@gmail.com" TargetMode="External"/><Relationship Id="rId7" Type="http://schemas.openxmlformats.org/officeDocument/2006/relationships/hyperlink" Target="mailto:lesiv.viktoriya@mail.ru" TargetMode="External"/><Relationship Id="rId8" Type="http://schemas.openxmlformats.org/officeDocument/2006/relationships/hyperlink" Target="mailto:lesiv.tanja@mail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kristinakiseleva561@gmail.com" TargetMode="External"/><Relationship Id="rId2" Type="http://schemas.openxmlformats.org/officeDocument/2006/relationships/hyperlink" Target="mailto:olgakiselewa86@yandex.ru" TargetMode="External"/><Relationship Id="rId3" Type="http://schemas.openxmlformats.org/officeDocument/2006/relationships/hyperlink" Target="mailto:gguseva409@gmail.com" TargetMode="External"/><Relationship Id="rId4" Type="http://schemas.openxmlformats.org/officeDocument/2006/relationships/hyperlink" Target="mailto:og6352741@gmail.com" TargetMode="External"/><Relationship Id="rId5" Type="http://schemas.openxmlformats.org/officeDocument/2006/relationships/hyperlink" Target="mailto:Korotaevadara2008@gmail.com" TargetMode="External"/><Relationship Id="rId6" Type="http://schemas.openxmlformats.org/officeDocument/2006/relationships/hyperlink" Target="mailto:natalianaseKina16@gmail.com" TargetMode="External"/><Relationship Id="rId7" Type="http://schemas.openxmlformats.org/officeDocument/2006/relationships/hyperlink" Target="mailto:arinaarina0925@gmail.com" TargetMode="External"/><Relationship Id="rId8" Type="http://schemas.openxmlformats.org/officeDocument/2006/relationships/hyperlink" Target="mailto:olga-melnikova265@rambler.ru" TargetMode="External"/><Relationship Id="rId9" Type="http://schemas.openxmlformats.org/officeDocument/2006/relationships/hyperlink" Target="mailto:olgalajfanova2008@gmail.com" TargetMode="External"/><Relationship Id="rId10" Type="http://schemas.openxmlformats.org/officeDocument/2006/relationships/hyperlink" Target="mailto:kusgusa@gmail.com" TargetMode="External"/><Relationship Id="rId11" Type="http://schemas.openxmlformats.org/officeDocument/2006/relationships/hyperlink" Target="mailto:kkkkuzin@mail.ru" TargetMode="External"/><Relationship Id="rId12" Type="http://schemas.openxmlformats.org/officeDocument/2006/relationships/hyperlink" Target="mailto:Komarovapolina38@gmail.com" TargetMode="External"/><Relationship Id="rId13" Type="http://schemas.openxmlformats.org/officeDocument/2006/relationships/hyperlink" Target="mailto:anastasiadakonova617@gmail.com" TargetMode="External"/><Relationship Id="rId14" Type="http://schemas.openxmlformats.org/officeDocument/2006/relationships/hyperlink" Target="mailto:maria20223@yandex.ru" TargetMode="External"/><Relationship Id="rId15" Type="http://schemas.openxmlformats.org/officeDocument/2006/relationships/hyperlink" Target="mailto:simazena850@gmail.com" TargetMode="External"/><Relationship Id="rId16" Type="http://schemas.openxmlformats.org/officeDocument/2006/relationships/hyperlink" Target="mailto:simikinaelena1985@gmail.com" TargetMode="External"/><Relationship Id="rId17" Type="http://schemas.openxmlformats.org/officeDocument/2006/relationships/hyperlink" Target="mailto:mariialom245@gmail.com" TargetMode="External"/><Relationship Id="rId18" Type="http://schemas.openxmlformats.org/officeDocument/2006/relationships/hyperlink" Target="mailto:nnmmvv05@gmail.com" TargetMode="External"/><Relationship Id="rId19" Type="http://schemas.openxmlformats.org/officeDocument/2006/relationships/hyperlink" Target="mailto:Nagibinaanastasya@yandex.ru" TargetMode="External"/><Relationship Id="rId20" Type="http://schemas.openxmlformats.org/officeDocument/2006/relationships/hyperlink" Target="mailto:viKa.simiKina@mail.ru" TargetMode="External"/><Relationship Id="rId21" Type="http://schemas.openxmlformats.org/officeDocument/2006/relationships/hyperlink" Target="mailto:simikinaelena1985@gmai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okinaelizarova13@gmail.com" TargetMode="External"/><Relationship Id="rId2" Type="http://schemas.openxmlformats.org/officeDocument/2006/relationships/hyperlink" Target="mailto:elizarovatatyna@yandex.ru" TargetMode="External"/><Relationship Id="rId3" Type="http://schemas.openxmlformats.org/officeDocument/2006/relationships/hyperlink" Target="mailto:zakarynno@gmail.com" TargetMode="External"/><Relationship Id="rId4" Type="http://schemas.openxmlformats.org/officeDocument/2006/relationships/hyperlink" Target="mailto:olga.chelekova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63" hidden="false" customHeight="false" outlineLevel="0" collapsed="false">
      <c r="A9" s="27" t="n">
        <v>1</v>
      </c>
      <c r="B9" s="28" t="s">
        <v>40</v>
      </c>
      <c r="C9" s="27" t="s">
        <v>41</v>
      </c>
      <c r="D9" s="27" t="s">
        <v>42</v>
      </c>
      <c r="E9" s="27" t="s">
        <v>43</v>
      </c>
      <c r="F9" s="27" t="s">
        <v>44</v>
      </c>
      <c r="G9" s="29" t="n">
        <v>40727</v>
      </c>
      <c r="H9" s="27" t="s">
        <v>45</v>
      </c>
      <c r="I9" s="27" t="s">
        <v>46</v>
      </c>
      <c r="J9" s="27" t="s">
        <v>47</v>
      </c>
      <c r="K9" s="30" t="s">
        <v>48</v>
      </c>
      <c r="L9" s="28" t="s">
        <v>40</v>
      </c>
      <c r="M9" s="27" t="s">
        <v>49</v>
      </c>
      <c r="N9" s="30" t="s">
        <v>50</v>
      </c>
      <c r="O9" s="30" t="n">
        <v>56</v>
      </c>
      <c r="P9" s="30" t="n">
        <v>89961314227</v>
      </c>
      <c r="Q9" s="31" t="s">
        <v>51</v>
      </c>
      <c r="R9" s="30" t="n">
        <v>89106508609</v>
      </c>
      <c r="S9" s="31" t="s">
        <v>52</v>
      </c>
      <c r="T9" s="30" t="s">
        <v>53</v>
      </c>
      <c r="U9" s="30" t="s">
        <v>54</v>
      </c>
    </row>
    <row r="10" customFormat="false" ht="63" hidden="false" customHeight="false" outlineLevel="0" collapsed="false">
      <c r="A10" s="27" t="n">
        <v>2</v>
      </c>
      <c r="B10" s="28" t="s">
        <v>40</v>
      </c>
      <c r="C10" s="27" t="s">
        <v>55</v>
      </c>
      <c r="D10" s="27" t="s">
        <v>56</v>
      </c>
      <c r="E10" s="27" t="s">
        <v>57</v>
      </c>
      <c r="F10" s="27" t="s">
        <v>58</v>
      </c>
      <c r="G10" s="29" t="n">
        <v>40775</v>
      </c>
      <c r="H10" s="27" t="s">
        <v>59</v>
      </c>
      <c r="I10" s="27" t="s">
        <v>46</v>
      </c>
      <c r="J10" s="27" t="s">
        <v>47</v>
      </c>
      <c r="K10" s="30" t="s">
        <v>48</v>
      </c>
      <c r="L10" s="30" t="s">
        <v>40</v>
      </c>
      <c r="M10" s="27" t="s">
        <v>49</v>
      </c>
      <c r="N10" s="30" t="s">
        <v>60</v>
      </c>
      <c r="O10" s="30" t="n">
        <v>51</v>
      </c>
      <c r="P10" s="30" t="s">
        <v>61</v>
      </c>
      <c r="Q10" s="31" t="s">
        <v>62</v>
      </c>
      <c r="R10" s="30" t="s">
        <v>63</v>
      </c>
      <c r="S10" s="31" t="s">
        <v>64</v>
      </c>
      <c r="T10" s="30" t="s">
        <v>53</v>
      </c>
      <c r="U10" s="30" t="s">
        <v>54</v>
      </c>
    </row>
    <row r="11" customFormat="false" ht="63" hidden="false" customHeight="false" outlineLevel="0" collapsed="false">
      <c r="A11" s="27" t="n">
        <v>3</v>
      </c>
      <c r="B11" s="28" t="s">
        <v>40</v>
      </c>
      <c r="C11" s="27" t="s">
        <v>65</v>
      </c>
      <c r="D11" s="27" t="s">
        <v>66</v>
      </c>
      <c r="E11" s="27" t="s">
        <v>67</v>
      </c>
      <c r="F11" s="27" t="s">
        <v>58</v>
      </c>
      <c r="G11" s="29" t="n">
        <v>40682</v>
      </c>
      <c r="H11" s="27" t="s">
        <v>68</v>
      </c>
      <c r="I11" s="27" t="s">
        <v>46</v>
      </c>
      <c r="J11" s="30" t="s">
        <v>47</v>
      </c>
      <c r="K11" s="30" t="s">
        <v>48</v>
      </c>
      <c r="L11" s="28" t="s">
        <v>40</v>
      </c>
      <c r="M11" s="27" t="s">
        <v>49</v>
      </c>
      <c r="N11" s="30" t="s">
        <v>60</v>
      </c>
      <c r="O11" s="30" t="n">
        <v>51</v>
      </c>
      <c r="P11" s="30" t="n">
        <v>79202383822</v>
      </c>
      <c r="Q11" s="31" t="s">
        <v>69</v>
      </c>
      <c r="R11" s="30" t="n">
        <v>89107536746</v>
      </c>
      <c r="S11" s="31" t="s">
        <v>70</v>
      </c>
      <c r="T11" s="30" t="s">
        <v>53</v>
      </c>
      <c r="U11" s="30" t="s">
        <v>54</v>
      </c>
    </row>
    <row r="12" customFormat="false" ht="63" hidden="false" customHeight="false" outlineLevel="0" collapsed="false">
      <c r="A12" s="27" t="n">
        <v>4</v>
      </c>
      <c r="B12" s="28" t="s">
        <v>40</v>
      </c>
      <c r="C12" s="27" t="s">
        <v>71</v>
      </c>
      <c r="D12" s="27" t="s">
        <v>72</v>
      </c>
      <c r="E12" s="27" t="s">
        <v>73</v>
      </c>
      <c r="F12" s="27" t="s">
        <v>44</v>
      </c>
      <c r="G12" s="29" t="n">
        <v>40935</v>
      </c>
      <c r="H12" s="27" t="s">
        <v>74</v>
      </c>
      <c r="I12" s="27" t="s">
        <v>46</v>
      </c>
      <c r="J12" s="27" t="s">
        <v>47</v>
      </c>
      <c r="K12" s="30" t="s">
        <v>48</v>
      </c>
      <c r="L12" s="30" t="s">
        <v>40</v>
      </c>
      <c r="M12" s="27" t="s">
        <v>49</v>
      </c>
      <c r="N12" s="27" t="s">
        <v>75</v>
      </c>
      <c r="O12" s="30" t="n">
        <v>41</v>
      </c>
      <c r="P12" s="30" t="n">
        <v>89622320080</v>
      </c>
      <c r="Q12" s="32" t="s">
        <v>76</v>
      </c>
      <c r="R12" s="30" t="n">
        <v>89606631717</v>
      </c>
      <c r="S12" s="31" t="s">
        <v>77</v>
      </c>
      <c r="T12" s="30" t="s">
        <v>53</v>
      </c>
      <c r="U12" s="30" t="s">
        <v>54</v>
      </c>
    </row>
    <row r="13" customFormat="false" ht="63" hidden="false" customHeight="false" outlineLevel="0" collapsed="false">
      <c r="A13" s="27" t="n">
        <v>5</v>
      </c>
      <c r="B13" s="28" t="s">
        <v>40</v>
      </c>
      <c r="C13" s="27" t="s">
        <v>78</v>
      </c>
      <c r="D13" s="27" t="s">
        <v>79</v>
      </c>
      <c r="E13" s="27" t="s">
        <v>80</v>
      </c>
      <c r="F13" s="27" t="s">
        <v>44</v>
      </c>
      <c r="G13" s="29" t="n">
        <v>40606</v>
      </c>
      <c r="H13" s="27" t="s">
        <v>81</v>
      </c>
      <c r="I13" s="27" t="s">
        <v>46</v>
      </c>
      <c r="J13" s="27" t="s">
        <v>47</v>
      </c>
      <c r="K13" s="30" t="s">
        <v>48</v>
      </c>
      <c r="L13" s="28" t="s">
        <v>40</v>
      </c>
      <c r="M13" s="27" t="s">
        <v>49</v>
      </c>
      <c r="N13" s="30" t="s">
        <v>75</v>
      </c>
      <c r="O13" s="30" t="n">
        <v>35</v>
      </c>
      <c r="P13" s="30" t="n">
        <v>79050471157</v>
      </c>
      <c r="Q13" s="31" t="s">
        <v>82</v>
      </c>
      <c r="R13" s="30" t="n">
        <v>79641334616</v>
      </c>
      <c r="S13" s="31" t="s">
        <v>83</v>
      </c>
      <c r="T13" s="30" t="s">
        <v>53</v>
      </c>
      <c r="U13" s="30" t="s">
        <v>54</v>
      </c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33"/>
      <c r="J14" s="33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33"/>
      <c r="J15" s="33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33"/>
      <c r="J16" s="33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33"/>
      <c r="J17" s="33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33"/>
      <c r="J18" s="33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33"/>
      <c r="J19" s="33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33"/>
      <c r="J20" s="33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33"/>
      <c r="J21" s="33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33"/>
      <c r="J22" s="33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33"/>
      <c r="J23" s="33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3"/>
      <c r="J24" s="33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3"/>
      <c r="J25" s="33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3"/>
      <c r="J26" s="34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3"/>
      <c r="J27" s="33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3"/>
      <c r="J28" s="33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3"/>
      <c r="J29" s="33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3"/>
      <c r="J30" s="33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3"/>
      <c r="J31" s="33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3"/>
      <c r="J32" s="33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3"/>
      <c r="J33" s="33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3"/>
      <c r="J34" s="33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3"/>
      <c r="J35" s="33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3"/>
      <c r="J36" s="33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3"/>
      <c r="J37" s="33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3"/>
      <c r="J38" s="33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3"/>
      <c r="J39" s="33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3"/>
      <c r="J40" s="33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3"/>
      <c r="J41" s="34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3"/>
      <c r="J42" s="33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3"/>
      <c r="J43" s="33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3"/>
      <c r="J44" s="33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3"/>
      <c r="J45" s="33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3"/>
      <c r="J46" s="33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3"/>
      <c r="J47" s="33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3"/>
      <c r="J48" s="33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3"/>
      <c r="J49" s="33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3"/>
      <c r="J50" s="33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3"/>
      <c r="J51" s="33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3"/>
      <c r="J52" s="33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3"/>
      <c r="J53" s="33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3"/>
      <c r="J54" s="33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3"/>
      <c r="J55" s="33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3"/>
      <c r="J56" s="34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3"/>
      <c r="J57" s="33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3"/>
      <c r="J58" s="33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3"/>
      <c r="J59" s="33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3"/>
      <c r="J60" s="33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3"/>
      <c r="J61" s="33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3"/>
      <c r="J62" s="33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3"/>
      <c r="J63" s="33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3"/>
      <c r="J64" s="33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3"/>
      <c r="J65" s="33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3"/>
      <c r="J66" s="33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3"/>
      <c r="J67" s="33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3"/>
      <c r="J68" s="33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3"/>
      <c r="J69" s="33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3"/>
      <c r="J70" s="33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3"/>
      <c r="J71" s="34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3"/>
      <c r="J72" s="33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3"/>
      <c r="J73" s="33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3"/>
      <c r="J74" s="33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3"/>
      <c r="J75" s="33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3"/>
      <c r="J76" s="33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3"/>
      <c r="J77" s="33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3"/>
      <c r="J78" s="33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3"/>
      <c r="J79" s="33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3"/>
      <c r="J80" s="33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3"/>
      <c r="J81" s="33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3"/>
      <c r="J82" s="33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3"/>
      <c r="J83" s="33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3"/>
      <c r="J84" s="33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3"/>
      <c r="J85" s="33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3"/>
      <c r="J86" s="34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3"/>
      <c r="J87" s="33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3"/>
      <c r="J88" s="33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3"/>
      <c r="J89" s="33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3"/>
      <c r="J90" s="33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3"/>
      <c r="J91" s="33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3"/>
      <c r="J92" s="33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3"/>
      <c r="J93" s="33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3"/>
      <c r="J94" s="33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3"/>
      <c r="J95" s="33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3"/>
      <c r="J96" s="33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3"/>
      <c r="J97" s="33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3"/>
      <c r="J98" s="33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3"/>
      <c r="J99" s="33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3"/>
      <c r="J100" s="33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3"/>
      <c r="J101" s="34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3"/>
      <c r="J102" s="33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3"/>
      <c r="J103" s="33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3"/>
      <c r="J104" s="33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3"/>
      <c r="J105" s="33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3"/>
      <c r="J106" s="33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3"/>
      <c r="J107" s="33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3"/>
      <c r="J108" s="33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3"/>
      <c r="J109" s="33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3"/>
      <c r="J110" s="33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3"/>
      <c r="J111" s="33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3"/>
      <c r="J112" s="33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3"/>
      <c r="J113" s="33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3"/>
      <c r="J114" s="33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3"/>
      <c r="J115" s="33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3"/>
      <c r="J116" s="34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3"/>
      <c r="J117" s="33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3"/>
      <c r="J118" s="33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3"/>
      <c r="J119" s="33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3"/>
      <c r="J120" s="33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3"/>
      <c r="J121" s="33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3"/>
      <c r="J122" s="33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3"/>
      <c r="J123" s="33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3"/>
      <c r="J124" s="33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3"/>
      <c r="J125" s="33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3"/>
      <c r="J126" s="33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3"/>
      <c r="J127" s="33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3"/>
      <c r="J128" s="33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3"/>
      <c r="J129" s="33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3"/>
      <c r="J130" s="33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3"/>
      <c r="J131" s="34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3"/>
      <c r="J132" s="33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3"/>
      <c r="J133" s="33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3"/>
      <c r="J134" s="33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3"/>
      <c r="J135" s="33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3"/>
      <c r="J136" s="33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3"/>
      <c r="J137" s="33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3"/>
      <c r="J138" s="33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3"/>
      <c r="J139" s="33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3"/>
      <c r="J140" s="33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3"/>
      <c r="J141" s="33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3"/>
      <c r="J142" s="33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3"/>
      <c r="J143" s="33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3"/>
      <c r="J144" s="33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3"/>
      <c r="J145" s="33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3"/>
      <c r="J146" s="34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3"/>
      <c r="J147" s="33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3"/>
      <c r="J148" s="33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3"/>
      <c r="J149" s="33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3"/>
      <c r="J150" s="33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3"/>
      <c r="J151" s="33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3"/>
      <c r="J152" s="33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3"/>
      <c r="J153" s="33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3"/>
      <c r="J154" s="33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3"/>
      <c r="J155" s="33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3"/>
      <c r="J156" s="33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3"/>
      <c r="J157" s="33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3"/>
      <c r="J158" s="33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3"/>
      <c r="J159" s="33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3"/>
      <c r="J160" s="33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3"/>
      <c r="J161" s="34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3"/>
      <c r="J162" s="33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3"/>
      <c r="J163" s="33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3"/>
      <c r="J164" s="33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3"/>
      <c r="J165" s="33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3"/>
      <c r="J166" s="33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3"/>
      <c r="J167" s="33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3"/>
      <c r="J168" s="33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3"/>
      <c r="J169" s="33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3"/>
      <c r="J170" s="33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3"/>
      <c r="J171" s="33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3"/>
      <c r="J172" s="33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3"/>
      <c r="J173" s="33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3"/>
      <c r="J174" s="33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3"/>
      <c r="J175" s="33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3"/>
      <c r="J176" s="34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3"/>
      <c r="J177" s="33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3"/>
      <c r="J178" s="33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3"/>
      <c r="J179" s="33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3"/>
      <c r="J180" s="33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3"/>
      <c r="J181" s="33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3"/>
      <c r="J182" s="33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3"/>
      <c r="J183" s="33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3"/>
      <c r="J184" s="33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3"/>
      <c r="J185" s="33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3"/>
      <c r="J186" s="33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3"/>
      <c r="J187" s="33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3"/>
      <c r="J188" s="33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3"/>
      <c r="J189" s="33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3"/>
      <c r="J190" s="33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3"/>
      <c r="J191" s="34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3"/>
      <c r="J192" s="33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3"/>
      <c r="J193" s="33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3"/>
      <c r="J194" s="33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3"/>
      <c r="J195" s="33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3"/>
      <c r="J196" s="33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3"/>
      <c r="J197" s="33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3"/>
      <c r="J198" s="33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3"/>
      <c r="J199" s="33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33"/>
      <c r="J200" s="33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42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42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42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42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3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42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42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42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42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42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42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3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3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3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3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2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42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42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42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42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42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40"/>
      <c r="J278" s="40"/>
      <c r="K278" s="39"/>
      <c r="L278" s="39"/>
      <c r="M278" s="39"/>
      <c r="N278" s="39"/>
      <c r="O278" s="41"/>
      <c r="P278" s="6"/>
      <c r="Q278" s="6"/>
      <c r="R278" s="6"/>
      <c r="S278" s="6"/>
      <c r="T278" s="6"/>
      <c r="U278" s="42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40"/>
      <c r="J279" s="40"/>
      <c r="K279" s="39"/>
      <c r="L279" s="39"/>
      <c r="M279" s="39"/>
      <c r="N279" s="39"/>
      <c r="O279" s="41"/>
      <c r="P279" s="6"/>
      <c r="Q279" s="6"/>
      <c r="R279" s="6"/>
      <c r="S279" s="6"/>
      <c r="T279" s="6"/>
      <c r="U279" s="42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40"/>
      <c r="J280" s="40"/>
      <c r="K280" s="39"/>
      <c r="L280" s="39"/>
      <c r="M280" s="39"/>
      <c r="N280" s="39"/>
      <c r="O280" s="41"/>
      <c r="P280" s="6"/>
      <c r="Q280" s="6"/>
      <c r="R280" s="6"/>
      <c r="S280" s="6"/>
      <c r="T280" s="6"/>
      <c r="U280" s="44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7" r:id="rId1" display="ivanov1@mail.ru"/>
    <hyperlink ref="S7" r:id="rId2" display="ivanov@mail.ru"/>
    <hyperlink ref="Q9" r:id="rId3" display="Ulyashamilasha@mail.ru"/>
    <hyperlink ref="S9" r:id="rId4" display="yulya.kalincheva.88@mail.ru"/>
    <hyperlink ref="Q10" r:id="rId5" display="kreed9539@gmail.com"/>
    <hyperlink ref="S10" r:id="rId6" display="kozal8626@gmail.com"/>
    <hyperlink ref="Q11" r:id="rId7" display="snoopyuip@gmail.com"/>
    <hyperlink ref="S11" r:id="rId8" display="kurtakova.natalia@yandex.ru"/>
    <hyperlink ref="Q13" r:id="rId9" display="katbir2020@gmail.com"/>
    <hyperlink ref="S13" r:id="rId10" display="natashabir3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3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84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85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86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45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46" t="s">
        <v>33</v>
      </c>
      <c r="P8" s="46" t="s">
        <v>34</v>
      </c>
      <c r="Q8" s="46" t="s">
        <v>35</v>
      </c>
      <c r="R8" s="46" t="s">
        <v>36</v>
      </c>
      <c r="S8" s="46" t="s">
        <v>37</v>
      </c>
      <c r="T8" s="25" t="s">
        <v>38</v>
      </c>
      <c r="U8" s="25" t="s">
        <v>39</v>
      </c>
    </row>
    <row r="9" customFormat="false" ht="94.5" hidden="false" customHeight="false" outlineLevel="0" collapsed="false">
      <c r="A9" s="27" t="n">
        <v>1</v>
      </c>
      <c r="B9" s="30" t="s">
        <v>40</v>
      </c>
      <c r="C9" s="27" t="s">
        <v>87</v>
      </c>
      <c r="D9" s="27" t="s">
        <v>88</v>
      </c>
      <c r="E9" s="27" t="s">
        <v>89</v>
      </c>
      <c r="F9" s="27" t="s">
        <v>90</v>
      </c>
      <c r="G9" s="29" t="n">
        <v>40322</v>
      </c>
      <c r="H9" s="27" t="s">
        <v>91</v>
      </c>
      <c r="I9" s="33" t="s">
        <v>46</v>
      </c>
      <c r="J9" s="33" t="s">
        <v>47</v>
      </c>
      <c r="K9" s="30" t="s">
        <v>92</v>
      </c>
      <c r="L9" s="47" t="s">
        <v>93</v>
      </c>
      <c r="M9" s="30" t="n">
        <v>8</v>
      </c>
      <c r="N9" s="48" t="s">
        <v>50</v>
      </c>
      <c r="O9" s="49" t="n">
        <v>53</v>
      </c>
      <c r="P9" s="50" t="n">
        <v>89156683329</v>
      </c>
      <c r="Q9" s="51" t="s">
        <v>94</v>
      </c>
      <c r="R9" s="49" t="n">
        <v>89158712156</v>
      </c>
      <c r="S9" s="51" t="s">
        <v>94</v>
      </c>
      <c r="T9" s="52" t="s">
        <v>95</v>
      </c>
      <c r="U9" s="30" t="s">
        <v>96</v>
      </c>
    </row>
    <row r="10" customFormat="false" ht="63" hidden="false" customHeight="false" outlineLevel="0" collapsed="false">
      <c r="A10" s="27" t="n">
        <v>2</v>
      </c>
      <c r="B10" s="30" t="s">
        <v>40</v>
      </c>
      <c r="C10" s="27" t="s">
        <v>97</v>
      </c>
      <c r="D10" s="27" t="s">
        <v>98</v>
      </c>
      <c r="E10" s="27" t="s">
        <v>80</v>
      </c>
      <c r="F10" s="27" t="s">
        <v>44</v>
      </c>
      <c r="G10" s="53" t="n">
        <v>41426</v>
      </c>
      <c r="H10" s="54" t="s">
        <v>99</v>
      </c>
      <c r="I10" s="27" t="s">
        <v>46</v>
      </c>
      <c r="J10" s="27" t="s">
        <v>47</v>
      </c>
      <c r="K10" s="30" t="s">
        <v>48</v>
      </c>
      <c r="L10" s="30" t="s">
        <v>40</v>
      </c>
      <c r="M10" s="27" t="s">
        <v>100</v>
      </c>
      <c r="N10" s="27" t="s">
        <v>101</v>
      </c>
      <c r="O10" s="27" t="n">
        <v>46</v>
      </c>
      <c r="P10" s="55" t="s">
        <v>102</v>
      </c>
      <c r="Q10" s="56" t="s">
        <v>103</v>
      </c>
      <c r="R10" s="27" t="s">
        <v>104</v>
      </c>
      <c r="S10" s="27"/>
      <c r="T10" s="30" t="s">
        <v>105</v>
      </c>
      <c r="U10" s="30" t="s">
        <v>106</v>
      </c>
    </row>
    <row r="11" customFormat="false" ht="63" hidden="false" customHeight="false" outlineLevel="0" collapsed="false">
      <c r="A11" s="27" t="n">
        <v>3</v>
      </c>
      <c r="B11" s="30" t="s">
        <v>40</v>
      </c>
      <c r="C11" s="27" t="s">
        <v>107</v>
      </c>
      <c r="D11" s="27" t="s">
        <v>72</v>
      </c>
      <c r="E11" s="27" t="s">
        <v>108</v>
      </c>
      <c r="F11" s="27" t="s">
        <v>90</v>
      </c>
      <c r="G11" s="29" t="n">
        <v>40360</v>
      </c>
      <c r="H11" s="27" t="s">
        <v>109</v>
      </c>
      <c r="I11" s="27" t="s">
        <v>46</v>
      </c>
      <c r="J11" s="39" t="s">
        <v>47</v>
      </c>
      <c r="K11" s="30" t="s">
        <v>110</v>
      </c>
      <c r="L11" s="57" t="s">
        <v>111</v>
      </c>
      <c r="M11" s="57" t="s">
        <v>112</v>
      </c>
      <c r="N11" s="57" t="s">
        <v>60</v>
      </c>
      <c r="O11" s="57" t="n">
        <v>42</v>
      </c>
      <c r="P11" s="57" t="s">
        <v>113</v>
      </c>
      <c r="Q11" s="58" t="s">
        <v>114</v>
      </c>
      <c r="R11" s="57" t="s">
        <v>115</v>
      </c>
      <c r="S11" s="58" t="s">
        <v>116</v>
      </c>
      <c r="T11" s="30" t="s">
        <v>117</v>
      </c>
      <c r="U11" s="30" t="s">
        <v>106</v>
      </c>
    </row>
    <row r="12" customFormat="false" ht="63.75" hidden="false" customHeight="false" outlineLevel="0" collapsed="false">
      <c r="A12" s="27" t="n">
        <v>4</v>
      </c>
      <c r="B12" s="30" t="s">
        <v>40</v>
      </c>
      <c r="C12" s="27" t="s">
        <v>118</v>
      </c>
      <c r="D12" s="27" t="s">
        <v>88</v>
      </c>
      <c r="E12" s="27" t="s">
        <v>80</v>
      </c>
      <c r="F12" s="27" t="s">
        <v>90</v>
      </c>
      <c r="G12" s="29" t="n">
        <v>40530</v>
      </c>
      <c r="H12" s="27" t="s">
        <v>119</v>
      </c>
      <c r="I12" s="27" t="s">
        <v>46</v>
      </c>
      <c r="J12" s="27" t="s">
        <v>47</v>
      </c>
      <c r="K12" s="59" t="s">
        <v>110</v>
      </c>
      <c r="L12" s="49" t="s">
        <v>111</v>
      </c>
      <c r="M12" s="49" t="s">
        <v>112</v>
      </c>
      <c r="N12" s="49" t="s">
        <v>60</v>
      </c>
      <c r="O12" s="49" t="n">
        <v>41</v>
      </c>
      <c r="P12" s="49" t="s">
        <v>120</v>
      </c>
      <c r="Q12" s="60" t="s">
        <v>121</v>
      </c>
      <c r="R12" s="61" t="s">
        <v>122</v>
      </c>
      <c r="S12" s="62" t="s">
        <v>123</v>
      </c>
      <c r="T12" s="63" t="s">
        <v>117</v>
      </c>
      <c r="U12" s="30" t="s">
        <v>106</v>
      </c>
    </row>
    <row r="13" customFormat="false" ht="63.75" hidden="false" customHeight="false" outlineLevel="0" collapsed="false">
      <c r="A13" s="27" t="n">
        <v>5</v>
      </c>
      <c r="B13" s="30" t="s">
        <v>40</v>
      </c>
      <c r="C13" s="27" t="s">
        <v>124</v>
      </c>
      <c r="D13" s="27" t="s">
        <v>125</v>
      </c>
      <c r="E13" s="27" t="s">
        <v>89</v>
      </c>
      <c r="F13" s="27" t="s">
        <v>44</v>
      </c>
      <c r="G13" s="29" t="n">
        <v>41101</v>
      </c>
      <c r="H13" s="64" t="s">
        <v>126</v>
      </c>
      <c r="I13" s="27" t="s">
        <v>46</v>
      </c>
      <c r="J13" s="27" t="s">
        <v>47</v>
      </c>
      <c r="K13" s="59" t="s">
        <v>48</v>
      </c>
      <c r="L13" s="61" t="s">
        <v>40</v>
      </c>
      <c r="M13" s="49" t="s">
        <v>100</v>
      </c>
      <c r="N13" s="49" t="s">
        <v>60</v>
      </c>
      <c r="O13" s="49" t="n">
        <v>37</v>
      </c>
      <c r="P13" s="65" t="s">
        <v>127</v>
      </c>
      <c r="Q13" s="66" t="s">
        <v>128</v>
      </c>
      <c r="R13" s="49" t="s">
        <v>129</v>
      </c>
      <c r="S13" s="49"/>
      <c r="T13" s="63" t="s">
        <v>105</v>
      </c>
      <c r="U13" s="30" t="s">
        <v>106</v>
      </c>
    </row>
    <row r="14" customFormat="false" ht="63" hidden="false" customHeight="false" outlineLevel="0" collapsed="false">
      <c r="A14" s="27" t="n">
        <v>6</v>
      </c>
      <c r="B14" s="30" t="s">
        <v>40</v>
      </c>
      <c r="C14" s="27" t="s">
        <v>130</v>
      </c>
      <c r="D14" s="27" t="s">
        <v>131</v>
      </c>
      <c r="E14" s="27" t="s">
        <v>132</v>
      </c>
      <c r="F14" s="27" t="s">
        <v>58</v>
      </c>
      <c r="G14" s="29" t="n">
        <v>41102</v>
      </c>
      <c r="H14" s="67" t="s">
        <v>133</v>
      </c>
      <c r="I14" s="27" t="s">
        <v>46</v>
      </c>
      <c r="J14" s="39" t="s">
        <v>47</v>
      </c>
      <c r="K14" s="59" t="s">
        <v>110</v>
      </c>
      <c r="L14" s="61" t="s">
        <v>40</v>
      </c>
      <c r="M14" s="49" t="s">
        <v>100</v>
      </c>
      <c r="N14" s="49" t="s">
        <v>75</v>
      </c>
      <c r="O14" s="49" t="n">
        <v>36</v>
      </c>
      <c r="P14" s="65" t="s">
        <v>134</v>
      </c>
      <c r="Q14" s="66" t="s">
        <v>135</v>
      </c>
      <c r="R14" s="49" t="s">
        <v>136</v>
      </c>
      <c r="S14" s="49"/>
      <c r="T14" s="63" t="s">
        <v>105</v>
      </c>
      <c r="U14" s="30" t="s">
        <v>106</v>
      </c>
    </row>
    <row r="15" customFormat="false" ht="126" hidden="false" customHeight="false" outlineLevel="0" collapsed="false">
      <c r="A15" s="27" t="n">
        <v>7</v>
      </c>
      <c r="B15" s="30" t="s">
        <v>40</v>
      </c>
      <c r="C15" s="27" t="s">
        <v>137</v>
      </c>
      <c r="D15" s="27" t="s">
        <v>42</v>
      </c>
      <c r="E15" s="27" t="s">
        <v>138</v>
      </c>
      <c r="F15" s="27" t="s">
        <v>44</v>
      </c>
      <c r="G15" s="29" t="n">
        <v>40254</v>
      </c>
      <c r="H15" s="68" t="s">
        <v>139</v>
      </c>
      <c r="I15" s="27" t="s">
        <v>10</v>
      </c>
      <c r="J15" s="68" t="s">
        <v>47</v>
      </c>
      <c r="K15" s="59" t="s">
        <v>48</v>
      </c>
      <c r="L15" s="61" t="s">
        <v>40</v>
      </c>
      <c r="M15" s="49" t="s">
        <v>140</v>
      </c>
      <c r="N15" s="49" t="s">
        <v>60</v>
      </c>
      <c r="O15" s="49" t="n">
        <v>34</v>
      </c>
      <c r="P15" s="49" t="n">
        <v>89106566727</v>
      </c>
      <c r="Q15" s="60" t="s">
        <v>141</v>
      </c>
      <c r="R15" s="49" t="n">
        <v>89106566348</v>
      </c>
      <c r="S15" s="62" t="s">
        <v>142</v>
      </c>
      <c r="T15" s="63" t="s">
        <v>143</v>
      </c>
      <c r="U15" s="30" t="s">
        <v>48</v>
      </c>
    </row>
    <row r="16" customFormat="false" ht="63" hidden="false" customHeight="false" outlineLevel="0" collapsed="false">
      <c r="A16" s="27" t="n">
        <v>8</v>
      </c>
      <c r="B16" s="30" t="s">
        <v>40</v>
      </c>
      <c r="C16" s="27" t="s">
        <v>144</v>
      </c>
      <c r="D16" s="27" t="s">
        <v>145</v>
      </c>
      <c r="E16" s="27" t="s">
        <v>146</v>
      </c>
      <c r="F16" s="27" t="s">
        <v>90</v>
      </c>
      <c r="G16" s="29" t="n">
        <v>40218</v>
      </c>
      <c r="H16" s="27" t="s">
        <v>147</v>
      </c>
      <c r="I16" s="27" t="s">
        <v>46</v>
      </c>
      <c r="J16" s="27" t="s">
        <v>47</v>
      </c>
      <c r="K16" s="30" t="s">
        <v>110</v>
      </c>
      <c r="L16" s="27" t="s">
        <v>111</v>
      </c>
      <c r="M16" s="27" t="s">
        <v>112</v>
      </c>
      <c r="N16" s="27" t="s">
        <v>60</v>
      </c>
      <c r="O16" s="27" t="n">
        <v>28</v>
      </c>
      <c r="P16" s="27" t="s">
        <v>148</v>
      </c>
      <c r="Q16" s="32" t="s">
        <v>149</v>
      </c>
      <c r="R16" s="27" t="s">
        <v>150</v>
      </c>
      <c r="S16" s="32" t="s">
        <v>151</v>
      </c>
      <c r="T16" s="30" t="s">
        <v>117</v>
      </c>
      <c r="U16" s="30" t="s">
        <v>106</v>
      </c>
    </row>
    <row r="17" customFormat="false" ht="126" hidden="false" customHeight="false" outlineLevel="0" collapsed="false">
      <c r="A17" s="27" t="n">
        <v>9</v>
      </c>
      <c r="B17" s="30" t="s">
        <v>40</v>
      </c>
      <c r="C17" s="27" t="s">
        <v>152</v>
      </c>
      <c r="D17" s="27" t="s">
        <v>153</v>
      </c>
      <c r="E17" s="27" t="s">
        <v>154</v>
      </c>
      <c r="F17" s="27" t="s">
        <v>44</v>
      </c>
      <c r="G17" s="29" t="n">
        <v>40339</v>
      </c>
      <c r="H17" s="27" t="s">
        <v>155</v>
      </c>
      <c r="I17" s="27" t="s">
        <v>10</v>
      </c>
      <c r="J17" s="69" t="s">
        <v>47</v>
      </c>
      <c r="K17" s="30" t="s">
        <v>48</v>
      </c>
      <c r="L17" s="30" t="s">
        <v>40</v>
      </c>
      <c r="M17" s="27" t="s">
        <v>140</v>
      </c>
      <c r="N17" s="57" t="s">
        <v>75</v>
      </c>
      <c r="O17" s="57" t="n">
        <v>27</v>
      </c>
      <c r="P17" s="57" t="n">
        <v>89606704700</v>
      </c>
      <c r="Q17" s="58" t="s">
        <v>156</v>
      </c>
      <c r="R17" s="57" t="n">
        <v>89051206219</v>
      </c>
      <c r="S17" s="70" t="s">
        <v>157</v>
      </c>
      <c r="T17" s="30" t="s">
        <v>143</v>
      </c>
      <c r="U17" s="30" t="s">
        <v>48</v>
      </c>
    </row>
    <row r="18" customFormat="false" ht="126" hidden="false" customHeight="false" outlineLevel="0" collapsed="false">
      <c r="A18" s="27" t="n">
        <v>10</v>
      </c>
      <c r="B18" s="30" t="s">
        <v>40</v>
      </c>
      <c r="C18" s="27" t="s">
        <v>65</v>
      </c>
      <c r="D18" s="27" t="s">
        <v>158</v>
      </c>
      <c r="E18" s="27" t="s">
        <v>159</v>
      </c>
      <c r="F18" s="27" t="s">
        <v>58</v>
      </c>
      <c r="G18" s="29" t="n">
        <v>40520</v>
      </c>
      <c r="H18" s="27" t="n">
        <v>89961315816</v>
      </c>
      <c r="I18" s="27" t="s">
        <v>10</v>
      </c>
      <c r="J18" s="27" t="s">
        <v>47</v>
      </c>
      <c r="K18" s="30" t="s">
        <v>48</v>
      </c>
      <c r="L18" s="30" t="s">
        <v>40</v>
      </c>
      <c r="M18" s="48" t="s">
        <v>140</v>
      </c>
      <c r="N18" s="49" t="s">
        <v>75</v>
      </c>
      <c r="O18" s="49" t="n">
        <v>25</v>
      </c>
      <c r="P18" s="49" t="n">
        <v>89961315816</v>
      </c>
      <c r="Q18" s="60" t="s">
        <v>160</v>
      </c>
      <c r="R18" s="49" t="n">
        <v>89606633643</v>
      </c>
      <c r="S18" s="62" t="s">
        <v>161</v>
      </c>
      <c r="T18" s="63" t="s">
        <v>143</v>
      </c>
      <c r="U18" s="30" t="s">
        <v>48</v>
      </c>
    </row>
    <row r="19" customFormat="false" ht="15.75" hidden="false" customHeight="false" outlineLevel="0" collapsed="false">
      <c r="A19" s="27"/>
      <c r="B19" s="30"/>
      <c r="C19" s="27"/>
      <c r="D19" s="27"/>
      <c r="E19" s="27"/>
      <c r="F19" s="27"/>
      <c r="G19" s="29"/>
      <c r="H19" s="27"/>
      <c r="I19" s="27"/>
      <c r="J19" s="27"/>
      <c r="K19" s="30"/>
      <c r="L19" s="47"/>
      <c r="M19" s="59"/>
      <c r="N19" s="49"/>
      <c r="O19" s="49"/>
      <c r="P19" s="50"/>
      <c r="Q19" s="51"/>
      <c r="R19" s="49"/>
      <c r="S19" s="51"/>
      <c r="T19" s="52"/>
      <c r="U19" s="30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33"/>
      <c r="J20" s="33"/>
      <c r="K20" s="27"/>
      <c r="L20" s="27"/>
      <c r="M20" s="48"/>
      <c r="N20" s="49"/>
      <c r="O20" s="49"/>
      <c r="P20" s="49"/>
      <c r="Q20" s="49"/>
      <c r="R20" s="49"/>
      <c r="S20" s="49"/>
      <c r="T20" s="52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33"/>
      <c r="J21" s="33"/>
      <c r="K21" s="27"/>
      <c r="L21" s="27"/>
      <c r="M21" s="48"/>
      <c r="N21" s="49"/>
      <c r="O21" s="49"/>
      <c r="P21" s="49"/>
      <c r="Q21" s="49"/>
      <c r="R21" s="49"/>
      <c r="S21" s="49"/>
      <c r="T21" s="52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33"/>
      <c r="J22" s="33"/>
      <c r="K22" s="27"/>
      <c r="L22" s="27"/>
      <c r="M22" s="48"/>
      <c r="N22" s="49"/>
      <c r="O22" s="49"/>
      <c r="P22" s="49"/>
      <c r="Q22" s="49"/>
      <c r="R22" s="49"/>
      <c r="S22" s="49"/>
      <c r="T22" s="52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33"/>
      <c r="J23" s="33"/>
      <c r="K23" s="27"/>
      <c r="L23" s="27"/>
      <c r="M23" s="27"/>
      <c r="N23" s="71"/>
      <c r="O23" s="71"/>
      <c r="P23" s="71"/>
      <c r="Q23" s="71"/>
      <c r="R23" s="71"/>
      <c r="S23" s="71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3"/>
      <c r="J24" s="33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3"/>
      <c r="J25" s="33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3"/>
      <c r="J26" s="34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3"/>
      <c r="J27" s="33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3"/>
      <c r="J28" s="33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3"/>
      <c r="J29" s="33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3"/>
      <c r="J30" s="33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3"/>
      <c r="J31" s="33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3"/>
      <c r="J32" s="33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3"/>
      <c r="J33" s="33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3"/>
      <c r="J34" s="33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3"/>
      <c r="J35" s="33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3"/>
      <c r="J36" s="33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3"/>
      <c r="J37" s="33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3"/>
      <c r="J38" s="33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3"/>
      <c r="J39" s="33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3"/>
      <c r="J40" s="33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3"/>
      <c r="J41" s="34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3"/>
      <c r="J42" s="33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3"/>
      <c r="J43" s="33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3"/>
      <c r="J44" s="33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3"/>
      <c r="J45" s="33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3"/>
      <c r="J46" s="33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3"/>
      <c r="J47" s="33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3"/>
      <c r="J48" s="33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3"/>
      <c r="J49" s="33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3"/>
      <c r="J50" s="33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3"/>
      <c r="J51" s="33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3"/>
      <c r="J52" s="33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3"/>
      <c r="J53" s="33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3"/>
      <c r="J54" s="33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3"/>
      <c r="J55" s="33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3"/>
      <c r="J56" s="34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3"/>
      <c r="J57" s="33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3"/>
      <c r="J58" s="33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3"/>
      <c r="J59" s="33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3"/>
      <c r="J60" s="33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3"/>
      <c r="J61" s="33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3"/>
      <c r="J62" s="33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3"/>
      <c r="J63" s="33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3"/>
      <c r="J64" s="33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3"/>
      <c r="J65" s="33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3"/>
      <c r="J66" s="33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3"/>
      <c r="J67" s="33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3"/>
      <c r="J68" s="33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3"/>
      <c r="J69" s="33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3"/>
      <c r="J70" s="33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3"/>
      <c r="J71" s="34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3"/>
      <c r="J72" s="33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3"/>
      <c r="J73" s="33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3"/>
      <c r="J74" s="33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3"/>
      <c r="J75" s="33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3"/>
      <c r="J76" s="33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3"/>
      <c r="J77" s="33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3"/>
      <c r="J78" s="33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3"/>
      <c r="J79" s="33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3"/>
      <c r="J80" s="33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3"/>
      <c r="J81" s="33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3"/>
      <c r="J82" s="33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3"/>
      <c r="J83" s="33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3"/>
      <c r="J84" s="33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3"/>
      <c r="J85" s="33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3"/>
      <c r="J86" s="34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3"/>
      <c r="J87" s="33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3"/>
      <c r="J88" s="33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3"/>
      <c r="J89" s="33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3"/>
      <c r="J90" s="33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3"/>
      <c r="J91" s="33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3"/>
      <c r="J92" s="33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3"/>
      <c r="J93" s="33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3"/>
      <c r="J94" s="33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3"/>
      <c r="J95" s="33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3"/>
      <c r="J96" s="33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3"/>
      <c r="J97" s="33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3"/>
      <c r="J98" s="33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3"/>
      <c r="J99" s="33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3"/>
      <c r="J100" s="33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3"/>
      <c r="J101" s="34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3"/>
      <c r="J102" s="33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3"/>
      <c r="J103" s="33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3"/>
      <c r="J104" s="33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3"/>
      <c r="J105" s="33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3"/>
      <c r="J106" s="33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3"/>
      <c r="J107" s="33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3"/>
      <c r="J108" s="33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3"/>
      <c r="J109" s="33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3"/>
      <c r="J110" s="33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3"/>
      <c r="J111" s="33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3"/>
      <c r="J112" s="33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3"/>
      <c r="J113" s="33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3"/>
      <c r="J114" s="33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3"/>
      <c r="J115" s="33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3"/>
      <c r="J116" s="34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3"/>
      <c r="J117" s="33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3"/>
      <c r="J118" s="33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3"/>
      <c r="J119" s="33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3"/>
      <c r="J120" s="33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3"/>
      <c r="J121" s="33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3"/>
      <c r="J122" s="33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3"/>
      <c r="J123" s="33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3"/>
      <c r="J124" s="33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3"/>
      <c r="J125" s="33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3"/>
      <c r="J126" s="33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3"/>
      <c r="J127" s="33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3"/>
      <c r="J128" s="33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3"/>
      <c r="J129" s="33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3"/>
      <c r="J130" s="33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3"/>
      <c r="J131" s="34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3"/>
      <c r="J132" s="33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3"/>
      <c r="J133" s="33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3"/>
      <c r="J134" s="33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3"/>
      <c r="J135" s="33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3"/>
      <c r="J136" s="33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3"/>
      <c r="J137" s="33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3"/>
      <c r="J138" s="33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3"/>
      <c r="J139" s="33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3"/>
      <c r="J140" s="33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3"/>
      <c r="J141" s="33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3"/>
      <c r="J142" s="33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3"/>
      <c r="J143" s="33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3"/>
      <c r="J144" s="33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3"/>
      <c r="J145" s="33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3"/>
      <c r="J146" s="34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3"/>
      <c r="J147" s="33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3"/>
      <c r="J148" s="33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3"/>
      <c r="J149" s="33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3"/>
      <c r="J150" s="33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3"/>
      <c r="J151" s="33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3"/>
      <c r="J152" s="33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3"/>
      <c r="J153" s="33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3"/>
      <c r="J154" s="33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3"/>
      <c r="J155" s="33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3"/>
      <c r="J156" s="33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3"/>
      <c r="J157" s="33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3"/>
      <c r="J158" s="33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3"/>
      <c r="J159" s="33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3"/>
      <c r="J160" s="33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3"/>
      <c r="J161" s="34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3"/>
      <c r="J162" s="33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3"/>
      <c r="J163" s="33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3"/>
      <c r="J164" s="33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3"/>
      <c r="J165" s="33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3"/>
      <c r="J166" s="33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3"/>
      <c r="J167" s="33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3"/>
      <c r="J168" s="33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3"/>
      <c r="J169" s="33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3"/>
      <c r="J170" s="33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3"/>
      <c r="J171" s="33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3"/>
      <c r="J172" s="33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3"/>
      <c r="J173" s="33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3"/>
      <c r="J174" s="33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3"/>
      <c r="J175" s="33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3"/>
      <c r="J176" s="34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3"/>
      <c r="J177" s="33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3"/>
      <c r="J178" s="33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3"/>
      <c r="J179" s="33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3"/>
      <c r="J180" s="33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3"/>
      <c r="J181" s="33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3"/>
      <c r="J182" s="33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3"/>
      <c r="J183" s="33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3"/>
      <c r="J184" s="33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3"/>
      <c r="J185" s="33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3"/>
      <c r="J186" s="33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3"/>
      <c r="J187" s="33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3"/>
      <c r="J188" s="33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3"/>
      <c r="J189" s="33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3"/>
      <c r="J190" s="33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3"/>
      <c r="J191" s="34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3"/>
      <c r="J192" s="33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3"/>
      <c r="J193" s="33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3"/>
      <c r="J194" s="33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3"/>
      <c r="J195" s="33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3"/>
      <c r="J196" s="33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3"/>
      <c r="J197" s="33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3"/>
      <c r="J198" s="33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3"/>
      <c r="J199" s="33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33"/>
      <c r="J200" s="33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42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42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42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42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3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42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42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42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42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42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42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3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3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3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3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2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42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42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42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42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42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40"/>
      <c r="J278" s="40"/>
      <c r="K278" s="39"/>
      <c r="L278" s="39"/>
      <c r="M278" s="39"/>
      <c r="N278" s="39"/>
      <c r="O278" s="41"/>
      <c r="P278" s="6"/>
      <c r="Q278" s="6"/>
      <c r="R278" s="6"/>
      <c r="S278" s="6"/>
      <c r="T278" s="6"/>
      <c r="U278" s="42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40"/>
      <c r="J279" s="40"/>
      <c r="K279" s="39"/>
      <c r="L279" s="39"/>
      <c r="M279" s="39"/>
      <c r="N279" s="39"/>
      <c r="O279" s="41"/>
      <c r="P279" s="6"/>
      <c r="Q279" s="6"/>
      <c r="R279" s="6"/>
      <c r="S279" s="6"/>
      <c r="T279" s="6"/>
      <c r="U279" s="42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40"/>
      <c r="J280" s="40"/>
      <c r="K280" s="39"/>
      <c r="L280" s="39"/>
      <c r="M280" s="39"/>
      <c r="N280" s="39"/>
      <c r="O280" s="41"/>
      <c r="P280" s="6"/>
      <c r="Q280" s="6"/>
      <c r="R280" s="6"/>
      <c r="S280" s="6"/>
      <c r="T280" s="6"/>
      <c r="U280" s="44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</row>
    <row r="1023" customFormat="false" ht="12.75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10:M18 M20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hyperlinks>
    <hyperlink ref="Q10" r:id="rId1" display="v0490507@gmail.com "/>
    <hyperlink ref="Q11" r:id="rId2" display="petrkybyskin823@gmail.com"/>
    <hyperlink ref="S11" r:id="rId3" display="lybovkybyskina620@gmail.ru"/>
    <hyperlink ref="Q12" r:id="rId4" display="Nastyauuxw@mail.ru"/>
    <hyperlink ref="S12" r:id="rId5" display="irina_lomakina4@mail.ru"/>
    <hyperlink ref="Q13" r:id="rId6" display="kurtakovaangelina086@gmail.com "/>
    <hyperlink ref="Q14" r:id="rId7" display="andruhascherbakov@gmail.com "/>
    <hyperlink ref="Q15" r:id="rId8" display="ulianamatrr1703@gmail.com"/>
    <hyperlink ref="S15" r:id="rId9" display="m4treninaekaterina@yandex.ru"/>
    <hyperlink ref="Q16" r:id="rId10" display="mat.goryachev@gmail.cjm"/>
    <hyperlink ref="S16" r:id="rId11" display="marishka732007@yandex.ru"/>
    <hyperlink ref="Q17" r:id="rId12" display="oks.pro2010@ikloub.com"/>
    <hyperlink ref="Q18" r:id="rId13" display="kurtakovartem28@yandex.ru"/>
    <hyperlink ref="S18" r:id="rId14" display="irina-kurtakova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84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85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86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45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63" hidden="false" customHeight="false" outlineLevel="0" collapsed="false">
      <c r="A9" s="27" t="n">
        <v>1</v>
      </c>
      <c r="B9" s="27" t="s">
        <v>111</v>
      </c>
      <c r="C9" s="27" t="s">
        <v>162</v>
      </c>
      <c r="D9" s="27" t="s">
        <v>163</v>
      </c>
      <c r="E9" s="27" t="s">
        <v>164</v>
      </c>
      <c r="F9" s="27" t="s">
        <v>90</v>
      </c>
      <c r="G9" s="29" t="n">
        <v>40210</v>
      </c>
      <c r="H9" s="30" t="s">
        <v>165</v>
      </c>
      <c r="I9" s="27" t="s">
        <v>46</v>
      </c>
      <c r="J9" s="27" t="s">
        <v>47</v>
      </c>
      <c r="K9" s="30" t="s">
        <v>110</v>
      </c>
      <c r="L9" s="27" t="s">
        <v>111</v>
      </c>
      <c r="M9" s="27" t="s">
        <v>166</v>
      </c>
      <c r="N9" s="27" t="s">
        <v>50</v>
      </c>
      <c r="O9" s="27" t="n">
        <v>104</v>
      </c>
      <c r="P9" s="30" t="n">
        <v>89005195364</v>
      </c>
      <c r="Q9" s="31" t="s">
        <v>167</v>
      </c>
      <c r="R9" s="30" t="n">
        <v>89202372743</v>
      </c>
      <c r="S9" s="31" t="s">
        <v>168</v>
      </c>
      <c r="T9" s="30" t="s">
        <v>117</v>
      </c>
      <c r="U9" s="30" t="s">
        <v>106</v>
      </c>
    </row>
    <row r="10" customFormat="false" ht="63" hidden="false" customHeight="false" outlineLevel="0" collapsed="false">
      <c r="A10" s="27" t="n">
        <v>2</v>
      </c>
      <c r="B10" s="27" t="s">
        <v>111</v>
      </c>
      <c r="C10" s="27" t="s">
        <v>118</v>
      </c>
      <c r="D10" s="27" t="s">
        <v>169</v>
      </c>
      <c r="E10" s="27" t="s">
        <v>80</v>
      </c>
      <c r="F10" s="27" t="s">
        <v>90</v>
      </c>
      <c r="G10" s="72" t="n">
        <v>39968</v>
      </c>
      <c r="H10" s="73" t="s">
        <v>170</v>
      </c>
      <c r="I10" s="27" t="s">
        <v>46</v>
      </c>
      <c r="J10" s="27" t="s">
        <v>47</v>
      </c>
      <c r="K10" s="30" t="s">
        <v>110</v>
      </c>
      <c r="L10" s="27" t="s">
        <v>111</v>
      </c>
      <c r="M10" s="27" t="s">
        <v>166</v>
      </c>
      <c r="N10" s="27" t="s">
        <v>101</v>
      </c>
      <c r="O10" s="27" t="n">
        <v>101</v>
      </c>
      <c r="P10" s="30" t="n">
        <v>89158761569</v>
      </c>
      <c r="Q10" s="31" t="s">
        <v>171</v>
      </c>
      <c r="R10" s="30" t="n">
        <v>89158761569</v>
      </c>
      <c r="S10" s="31" t="s">
        <v>123</v>
      </c>
      <c r="T10" s="30" t="s">
        <v>117</v>
      </c>
      <c r="U10" s="30" t="s">
        <v>106</v>
      </c>
    </row>
    <row r="11" customFormat="false" ht="63" hidden="false" customHeight="false" outlineLevel="0" collapsed="false">
      <c r="A11" s="27" t="n">
        <v>3</v>
      </c>
      <c r="B11" s="27" t="s">
        <v>111</v>
      </c>
      <c r="C11" s="27" t="s">
        <v>172</v>
      </c>
      <c r="D11" s="27" t="s">
        <v>173</v>
      </c>
      <c r="E11" s="27" t="s">
        <v>80</v>
      </c>
      <c r="F11" s="27" t="s">
        <v>90</v>
      </c>
      <c r="G11" s="29" t="n">
        <v>39965</v>
      </c>
      <c r="H11" s="30" t="s">
        <v>174</v>
      </c>
      <c r="I11" s="27" t="s">
        <v>46</v>
      </c>
      <c r="J11" s="30" t="s">
        <v>47</v>
      </c>
      <c r="K11" s="30" t="s">
        <v>110</v>
      </c>
      <c r="L11" s="27" t="s">
        <v>111</v>
      </c>
      <c r="M11" s="27" t="s">
        <v>166</v>
      </c>
      <c r="N11" s="27" t="s">
        <v>60</v>
      </c>
      <c r="O11" s="27" t="n">
        <v>67</v>
      </c>
      <c r="P11" s="30" t="n">
        <v>89806774375</v>
      </c>
      <c r="Q11" s="31" t="s">
        <v>175</v>
      </c>
      <c r="R11" s="30" t="n">
        <v>89107596279</v>
      </c>
      <c r="S11" s="31" t="s">
        <v>176</v>
      </c>
      <c r="T11" s="30" t="s">
        <v>117</v>
      </c>
      <c r="U11" s="30" t="s">
        <v>106</v>
      </c>
    </row>
    <row r="12" customFormat="false" ht="63" hidden="false" customHeight="false" outlineLevel="0" collapsed="false">
      <c r="A12" s="27" t="n">
        <v>4</v>
      </c>
      <c r="B12" s="27" t="s">
        <v>111</v>
      </c>
      <c r="C12" s="27" t="s">
        <v>177</v>
      </c>
      <c r="D12" s="27" t="s">
        <v>178</v>
      </c>
      <c r="E12" s="27" t="s">
        <v>73</v>
      </c>
      <c r="F12" s="27" t="s">
        <v>44</v>
      </c>
      <c r="G12" s="29" t="n">
        <v>40085</v>
      </c>
      <c r="H12" s="27" t="s">
        <v>179</v>
      </c>
      <c r="I12" s="27" t="s">
        <v>46</v>
      </c>
      <c r="J12" s="27" t="s">
        <v>47</v>
      </c>
      <c r="K12" s="30" t="s">
        <v>110</v>
      </c>
      <c r="L12" s="30" t="s">
        <v>180</v>
      </c>
      <c r="M12" s="27" t="s">
        <v>181</v>
      </c>
      <c r="N12" s="27" t="s">
        <v>75</v>
      </c>
      <c r="O12" s="27" t="n">
        <v>42</v>
      </c>
      <c r="P12" s="27" t="n">
        <v>89156724205</v>
      </c>
      <c r="Q12" s="31" t="s">
        <v>182</v>
      </c>
      <c r="R12" s="27" t="n">
        <v>89204763625</v>
      </c>
      <c r="S12" s="32" t="s">
        <v>183</v>
      </c>
      <c r="T12" s="30" t="s">
        <v>105</v>
      </c>
      <c r="U12" s="30" t="s">
        <v>106</v>
      </c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33"/>
      <c r="J13" s="33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33"/>
      <c r="J14" s="33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33"/>
      <c r="J15" s="33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33"/>
      <c r="J16" s="33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33"/>
      <c r="J17" s="33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33"/>
      <c r="J18" s="33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33"/>
      <c r="J19" s="33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33"/>
      <c r="J20" s="33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33"/>
      <c r="J21" s="33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33"/>
      <c r="J22" s="33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33"/>
      <c r="J23" s="33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3"/>
      <c r="J24" s="33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3"/>
      <c r="J25" s="34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3"/>
      <c r="J26" s="33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3"/>
      <c r="J27" s="33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3"/>
      <c r="J28" s="33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3"/>
      <c r="J29" s="33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3"/>
      <c r="J30" s="33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3"/>
      <c r="J31" s="33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3"/>
      <c r="J32" s="33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3"/>
      <c r="J33" s="33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3"/>
      <c r="J34" s="33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3"/>
      <c r="J35" s="33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3"/>
      <c r="J36" s="33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3"/>
      <c r="J37" s="33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3"/>
      <c r="J38" s="33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3"/>
      <c r="J39" s="33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3"/>
      <c r="J40" s="34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3"/>
      <c r="J41" s="33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3"/>
      <c r="J42" s="33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3"/>
      <c r="J43" s="33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3"/>
      <c r="J44" s="33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3"/>
      <c r="J45" s="33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3"/>
      <c r="J46" s="33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3"/>
      <c r="J47" s="33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3"/>
      <c r="J48" s="33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3"/>
      <c r="J49" s="33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3"/>
      <c r="J50" s="33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3"/>
      <c r="J51" s="33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3"/>
      <c r="J52" s="33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3"/>
      <c r="J53" s="33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3"/>
      <c r="J54" s="33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3"/>
      <c r="J55" s="34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3"/>
      <c r="J56" s="33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3"/>
      <c r="J57" s="33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3"/>
      <c r="J58" s="33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3"/>
      <c r="J59" s="33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3"/>
      <c r="J60" s="33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3"/>
      <c r="J61" s="33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3"/>
      <c r="J62" s="33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3"/>
      <c r="J63" s="33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3"/>
      <c r="J64" s="33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3"/>
      <c r="J65" s="33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3"/>
      <c r="J66" s="33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3"/>
      <c r="J67" s="33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3"/>
      <c r="J68" s="33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3"/>
      <c r="J69" s="33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3"/>
      <c r="J70" s="34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3"/>
      <c r="J71" s="33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3"/>
      <c r="J72" s="33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3"/>
      <c r="J73" s="33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3"/>
      <c r="J74" s="33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3"/>
      <c r="J75" s="33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3"/>
      <c r="J76" s="33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3"/>
      <c r="J77" s="33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3"/>
      <c r="J78" s="33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3"/>
      <c r="J79" s="33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3"/>
      <c r="J80" s="33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3"/>
      <c r="J81" s="33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3"/>
      <c r="J82" s="33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3"/>
      <c r="J83" s="33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3"/>
      <c r="J84" s="33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3"/>
      <c r="J85" s="34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3"/>
      <c r="J86" s="33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3"/>
      <c r="J87" s="33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3"/>
      <c r="J88" s="33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3"/>
      <c r="J89" s="33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3"/>
      <c r="J90" s="33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3"/>
      <c r="J91" s="33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3"/>
      <c r="J92" s="33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3"/>
      <c r="J93" s="33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3"/>
      <c r="J94" s="33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3"/>
      <c r="J95" s="33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3"/>
      <c r="J96" s="33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3"/>
      <c r="J97" s="33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3"/>
      <c r="J98" s="33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3"/>
      <c r="J99" s="33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3"/>
      <c r="J100" s="34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3"/>
      <c r="J101" s="33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3"/>
      <c r="J102" s="33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3"/>
      <c r="J103" s="33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3"/>
      <c r="J104" s="33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3"/>
      <c r="J105" s="33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3"/>
      <c r="J106" s="33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3"/>
      <c r="J107" s="33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3"/>
      <c r="J108" s="33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3"/>
      <c r="J109" s="33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3"/>
      <c r="J110" s="33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3"/>
      <c r="J111" s="33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3"/>
      <c r="J112" s="33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3"/>
      <c r="J113" s="33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3"/>
      <c r="J114" s="33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3"/>
      <c r="J115" s="34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3"/>
      <c r="J116" s="33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3"/>
      <c r="J117" s="33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3"/>
      <c r="J118" s="33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3"/>
      <c r="J119" s="33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3"/>
      <c r="J120" s="33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3"/>
      <c r="J121" s="33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3"/>
      <c r="J122" s="33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3"/>
      <c r="J123" s="33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3"/>
      <c r="J124" s="33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3"/>
      <c r="J125" s="33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3"/>
      <c r="J126" s="33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3"/>
      <c r="J127" s="33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3"/>
      <c r="J128" s="33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3"/>
      <c r="J129" s="33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3"/>
      <c r="J130" s="34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3"/>
      <c r="J131" s="33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3"/>
      <c r="J132" s="33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3"/>
      <c r="J133" s="33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3"/>
      <c r="J134" s="33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3"/>
      <c r="J135" s="33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3"/>
      <c r="J136" s="33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3"/>
      <c r="J137" s="33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3"/>
      <c r="J138" s="33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3"/>
      <c r="J139" s="33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3"/>
      <c r="J140" s="33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3"/>
      <c r="J141" s="33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3"/>
      <c r="J142" s="33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3"/>
      <c r="J143" s="33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3"/>
      <c r="J144" s="33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3"/>
      <c r="J145" s="34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3"/>
      <c r="J146" s="33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3"/>
      <c r="J147" s="33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3"/>
      <c r="J148" s="33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3"/>
      <c r="J149" s="33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3"/>
      <c r="J150" s="33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3"/>
      <c r="J151" s="33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3"/>
      <c r="J152" s="33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3"/>
      <c r="J153" s="33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3"/>
      <c r="J154" s="33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3"/>
      <c r="J155" s="33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3"/>
      <c r="J156" s="33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3"/>
      <c r="J157" s="33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3"/>
      <c r="J158" s="33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3"/>
      <c r="J159" s="33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3"/>
      <c r="J160" s="34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3"/>
      <c r="J161" s="33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3"/>
      <c r="J162" s="33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3"/>
      <c r="J163" s="33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3"/>
      <c r="J164" s="33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3"/>
      <c r="J165" s="33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3"/>
      <c r="J166" s="33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3"/>
      <c r="J167" s="33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3"/>
      <c r="J168" s="33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3"/>
      <c r="J169" s="33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3"/>
      <c r="J170" s="33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3"/>
      <c r="J171" s="33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3"/>
      <c r="J172" s="33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3"/>
      <c r="J173" s="33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3"/>
      <c r="J174" s="33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3"/>
      <c r="J175" s="34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3"/>
      <c r="J176" s="33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3"/>
      <c r="J177" s="33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3"/>
      <c r="J178" s="33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3"/>
      <c r="J179" s="33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3"/>
      <c r="J180" s="33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3"/>
      <c r="J181" s="33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3"/>
      <c r="J182" s="33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3"/>
      <c r="J183" s="33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3"/>
      <c r="J184" s="33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3"/>
      <c r="J185" s="33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3"/>
      <c r="J186" s="33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3"/>
      <c r="J187" s="33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3"/>
      <c r="J188" s="33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3"/>
      <c r="J189" s="33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3"/>
      <c r="J190" s="34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3"/>
      <c r="J191" s="33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3"/>
      <c r="J192" s="33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3"/>
      <c r="J193" s="33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3"/>
      <c r="J194" s="33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3"/>
      <c r="J195" s="33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3"/>
      <c r="J196" s="33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3"/>
      <c r="J197" s="33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3"/>
      <c r="J198" s="33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3"/>
      <c r="J199" s="33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7"/>
      <c r="P200" s="6"/>
      <c r="Q200" s="6"/>
      <c r="R200" s="6"/>
      <c r="S200" s="6"/>
      <c r="T200" s="6"/>
      <c r="U200" s="6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40"/>
      <c r="J201" s="40"/>
      <c r="K201" s="39"/>
      <c r="L201" s="39"/>
      <c r="M201" s="39"/>
      <c r="N201" s="39"/>
      <c r="O201" s="41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3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0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3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0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3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0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3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0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3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0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40"/>
      <c r="J278" s="40"/>
      <c r="K278" s="39"/>
      <c r="L278" s="39"/>
      <c r="M278" s="39"/>
      <c r="N278" s="39"/>
      <c r="O278" s="41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40"/>
      <c r="J279" s="40"/>
      <c r="K279" s="39"/>
      <c r="L279" s="39"/>
      <c r="M279" s="39"/>
      <c r="N279" s="39"/>
      <c r="O279" s="41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79" type="list">
      <formula1>sex</formula1>
      <formula2>0</formula2>
    </dataValidation>
    <dataValidation allowBlank="true" errorStyle="stop" operator="between" showDropDown="false" showErrorMessage="true" showInputMessage="false" sqref="M9:M279" type="list">
      <formula1>level</formula1>
      <formula2>0</formula2>
    </dataValidation>
    <dataValidation allowBlank="true" errorStyle="stop" operator="between" showDropDown="false" showErrorMessage="true" showInputMessage="false" sqref="N9:N279" type="list">
      <formula1>t_type</formula1>
      <formula2>0</formula2>
    </dataValidation>
  </dataValidations>
  <hyperlinks>
    <hyperlink ref="Q9" r:id="rId1" display="ksenianik01022010@gmail.com"/>
    <hyperlink ref="S9" r:id="rId2" display="nazarovayf68@gmail.com"/>
    <hyperlink ref="Q10" r:id="rId3" display="sofiya.kuleshova.09@bk.ru"/>
    <hyperlink ref="S10" r:id="rId4" display="irina_lomakina4@mail.ru"/>
    <hyperlink ref="Q11" r:id="rId5" display="plaksinaalina209@gmail.com"/>
    <hyperlink ref="S11" r:id="rId6" display="irinaplaksina75@gmail.com"/>
    <hyperlink ref="Q12" r:id="rId7" display="lesiv.viktoriya@mail.ru"/>
    <hyperlink ref="S12" r:id="rId8" display="lesiv.tanja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2"/>
  <sheetViews>
    <sheetView showFormulas="false" showGridLines="fals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84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85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86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45" t="s">
        <v>18</v>
      </c>
    </row>
    <row r="8" customFormat="false" ht="105.7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46" t="s">
        <v>31</v>
      </c>
      <c r="N8" s="46" t="s">
        <v>32</v>
      </c>
      <c r="O8" s="46" t="s">
        <v>33</v>
      </c>
      <c r="P8" s="46" t="s">
        <v>184</v>
      </c>
      <c r="Q8" s="46" t="s">
        <v>35</v>
      </c>
      <c r="R8" s="46" t="s">
        <v>185</v>
      </c>
      <c r="S8" s="46" t="s">
        <v>37</v>
      </c>
      <c r="T8" s="46" t="s">
        <v>38</v>
      </c>
      <c r="U8" s="25" t="s">
        <v>39</v>
      </c>
    </row>
    <row r="9" customFormat="false" ht="94.5" hidden="false" customHeight="false" outlineLevel="0" collapsed="false">
      <c r="A9" s="27" t="n">
        <v>1</v>
      </c>
      <c r="B9" s="27" t="s">
        <v>111</v>
      </c>
      <c r="C9" s="27" t="s">
        <v>186</v>
      </c>
      <c r="D9" s="27" t="s">
        <v>187</v>
      </c>
      <c r="E9" s="27" t="s">
        <v>188</v>
      </c>
      <c r="F9" s="27" t="s">
        <v>90</v>
      </c>
      <c r="G9" s="29" t="n">
        <v>39799</v>
      </c>
      <c r="H9" s="27" t="s">
        <v>189</v>
      </c>
      <c r="I9" s="74" t="s">
        <v>10</v>
      </c>
      <c r="J9" s="75" t="s">
        <v>47</v>
      </c>
      <c r="K9" s="61" t="s">
        <v>190</v>
      </c>
      <c r="L9" s="59" t="s">
        <v>40</v>
      </c>
      <c r="M9" s="49" t="n">
        <v>10</v>
      </c>
      <c r="N9" s="49" t="s">
        <v>50</v>
      </c>
      <c r="O9" s="49" t="n">
        <v>73</v>
      </c>
      <c r="P9" s="76" t="n">
        <v>79051203727</v>
      </c>
      <c r="Q9" s="77" t="s">
        <v>191</v>
      </c>
      <c r="R9" s="78" t="n">
        <v>89606709211</v>
      </c>
      <c r="S9" s="77" t="s">
        <v>192</v>
      </c>
      <c r="T9" s="61" t="s">
        <v>193</v>
      </c>
      <c r="U9" s="61" t="s">
        <v>190</v>
      </c>
    </row>
    <row r="10" customFormat="false" ht="94.5" hidden="false" customHeight="false" outlineLevel="0" collapsed="false">
      <c r="A10" s="27" t="n">
        <v>2</v>
      </c>
      <c r="B10" s="27" t="s">
        <v>111</v>
      </c>
      <c r="C10" s="27" t="s">
        <v>194</v>
      </c>
      <c r="D10" s="27" t="s">
        <v>88</v>
      </c>
      <c r="E10" s="27" t="s">
        <v>164</v>
      </c>
      <c r="F10" s="27" t="s">
        <v>90</v>
      </c>
      <c r="G10" s="29" t="n">
        <v>39825</v>
      </c>
      <c r="H10" s="27" t="s">
        <v>195</v>
      </c>
      <c r="I10" s="74" t="s">
        <v>10</v>
      </c>
      <c r="J10" s="75" t="s">
        <v>47</v>
      </c>
      <c r="K10" s="61" t="s">
        <v>190</v>
      </c>
      <c r="L10" s="79" t="s">
        <v>40</v>
      </c>
      <c r="M10" s="80" t="n">
        <v>10</v>
      </c>
      <c r="N10" s="80" t="s">
        <v>101</v>
      </c>
      <c r="O10" s="80" t="n">
        <v>72</v>
      </c>
      <c r="P10" s="81" t="n">
        <v>89106538799</v>
      </c>
      <c r="Q10" s="82" t="s">
        <v>196</v>
      </c>
      <c r="R10" s="83" t="n">
        <v>89108512663</v>
      </c>
      <c r="S10" s="82" t="s">
        <v>197</v>
      </c>
      <c r="T10" s="84" t="s">
        <v>193</v>
      </c>
      <c r="U10" s="61" t="s">
        <v>190</v>
      </c>
    </row>
    <row r="11" customFormat="false" ht="126" hidden="false" customHeight="false" outlineLevel="0" collapsed="false">
      <c r="A11" s="27" t="n">
        <v>3</v>
      </c>
      <c r="B11" s="27" t="s">
        <v>111</v>
      </c>
      <c r="C11" s="27" t="s">
        <v>198</v>
      </c>
      <c r="D11" s="27" t="s">
        <v>72</v>
      </c>
      <c r="E11" s="27" t="s">
        <v>188</v>
      </c>
      <c r="F11" s="27" t="s">
        <v>90</v>
      </c>
      <c r="G11" s="29" t="n">
        <v>39541</v>
      </c>
      <c r="H11" s="27" t="s">
        <v>199</v>
      </c>
      <c r="I11" s="49" t="s">
        <v>10</v>
      </c>
      <c r="J11" s="85" t="s">
        <v>47</v>
      </c>
      <c r="K11" s="86" t="s">
        <v>48</v>
      </c>
      <c r="L11" s="61" t="s">
        <v>40</v>
      </c>
      <c r="M11" s="49" t="n">
        <v>10</v>
      </c>
      <c r="N11" s="49" t="s">
        <v>101</v>
      </c>
      <c r="O11" s="49" t="n">
        <v>64</v>
      </c>
      <c r="P11" s="49" t="n">
        <v>89027308446</v>
      </c>
      <c r="Q11" s="60" t="s">
        <v>200</v>
      </c>
      <c r="R11" s="49" t="n">
        <v>89027218233</v>
      </c>
      <c r="S11" s="60" t="s">
        <v>201</v>
      </c>
      <c r="T11" s="61" t="s">
        <v>193</v>
      </c>
      <c r="U11" s="86" t="s">
        <v>48</v>
      </c>
    </row>
    <row r="12" customFormat="false" ht="126" hidden="false" customHeight="false" outlineLevel="0" collapsed="false">
      <c r="A12" s="27" t="n">
        <v>4</v>
      </c>
      <c r="B12" s="27" t="s">
        <v>111</v>
      </c>
      <c r="C12" s="27" t="s">
        <v>202</v>
      </c>
      <c r="D12" s="27" t="s">
        <v>203</v>
      </c>
      <c r="E12" s="27" t="s">
        <v>43</v>
      </c>
      <c r="F12" s="27" t="s">
        <v>90</v>
      </c>
      <c r="G12" s="29" t="n">
        <v>39869</v>
      </c>
      <c r="H12" s="27" t="s">
        <v>204</v>
      </c>
      <c r="I12" s="34" t="s">
        <v>10</v>
      </c>
      <c r="J12" s="34" t="s">
        <v>47</v>
      </c>
      <c r="K12" s="61" t="s">
        <v>190</v>
      </c>
      <c r="L12" s="61" t="s">
        <v>40</v>
      </c>
      <c r="M12" s="61" t="n">
        <v>10</v>
      </c>
      <c r="N12" s="61" t="s">
        <v>101</v>
      </c>
      <c r="O12" s="61" t="n">
        <v>64</v>
      </c>
      <c r="P12" s="87" t="n">
        <v>89806766884</v>
      </c>
      <c r="Q12" s="88" t="s">
        <v>205</v>
      </c>
      <c r="R12" s="89" t="n">
        <v>89606684422</v>
      </c>
      <c r="S12" s="90" t="s">
        <v>206</v>
      </c>
      <c r="T12" s="61" t="s">
        <v>193</v>
      </c>
      <c r="U12" s="86" t="s">
        <v>48</v>
      </c>
    </row>
    <row r="13" customFormat="false" ht="126" hidden="false" customHeight="false" outlineLevel="0" collapsed="false">
      <c r="A13" s="27" t="n">
        <v>5</v>
      </c>
      <c r="B13" s="27" t="s">
        <v>111</v>
      </c>
      <c r="C13" s="27" t="s">
        <v>207</v>
      </c>
      <c r="D13" s="27" t="s">
        <v>208</v>
      </c>
      <c r="E13" s="27" t="s">
        <v>43</v>
      </c>
      <c r="F13" s="27" t="s">
        <v>90</v>
      </c>
      <c r="G13" s="29" t="n">
        <v>39731</v>
      </c>
      <c r="H13" s="27" t="s">
        <v>209</v>
      </c>
      <c r="I13" s="27" t="s">
        <v>10</v>
      </c>
      <c r="J13" s="27" t="s">
        <v>47</v>
      </c>
      <c r="K13" s="86" t="s">
        <v>48</v>
      </c>
      <c r="L13" s="61" t="s">
        <v>40</v>
      </c>
      <c r="M13" s="49" t="n">
        <v>10</v>
      </c>
      <c r="N13" s="49" t="s">
        <v>60</v>
      </c>
      <c r="O13" s="49" t="n">
        <v>60</v>
      </c>
      <c r="P13" s="49" t="n">
        <v>89204913464</v>
      </c>
      <c r="Q13" s="60" t="s">
        <v>210</v>
      </c>
      <c r="R13" s="49" t="n">
        <v>89290152241</v>
      </c>
      <c r="S13" s="60" t="s">
        <v>211</v>
      </c>
      <c r="T13" s="61" t="s">
        <v>193</v>
      </c>
      <c r="U13" s="86" t="s">
        <v>48</v>
      </c>
    </row>
    <row r="14" customFormat="false" ht="126" hidden="false" customHeight="false" outlineLevel="0" collapsed="false">
      <c r="A14" s="27" t="n">
        <v>6</v>
      </c>
      <c r="B14" s="27" t="s">
        <v>111</v>
      </c>
      <c r="C14" s="27" t="s">
        <v>212</v>
      </c>
      <c r="D14" s="27" t="s">
        <v>213</v>
      </c>
      <c r="E14" s="27" t="s">
        <v>214</v>
      </c>
      <c r="F14" s="27" t="s">
        <v>90</v>
      </c>
      <c r="G14" s="29" t="n">
        <v>39633</v>
      </c>
      <c r="H14" s="27" t="s">
        <v>215</v>
      </c>
      <c r="I14" s="27" t="s">
        <v>10</v>
      </c>
      <c r="J14" s="27" t="s">
        <v>47</v>
      </c>
      <c r="K14" s="86" t="s">
        <v>48</v>
      </c>
      <c r="L14" s="61" t="s">
        <v>40</v>
      </c>
      <c r="M14" s="49" t="n">
        <v>10</v>
      </c>
      <c r="N14" s="49" t="s">
        <v>60</v>
      </c>
      <c r="O14" s="49" t="n">
        <v>58</v>
      </c>
      <c r="P14" s="91" t="s">
        <v>216</v>
      </c>
      <c r="Q14" s="92" t="s">
        <v>217</v>
      </c>
      <c r="R14" s="91" t="s">
        <v>218</v>
      </c>
      <c r="S14" s="91" t="s">
        <v>157</v>
      </c>
      <c r="T14" s="61" t="s">
        <v>193</v>
      </c>
      <c r="U14" s="86" t="s">
        <v>48</v>
      </c>
    </row>
    <row r="15" customFormat="false" ht="126" hidden="false" customHeight="false" outlineLevel="0" collapsed="false">
      <c r="A15" s="27" t="n">
        <v>7</v>
      </c>
      <c r="B15" s="27" t="s">
        <v>111</v>
      </c>
      <c r="C15" s="27" t="s">
        <v>219</v>
      </c>
      <c r="D15" s="27" t="s">
        <v>220</v>
      </c>
      <c r="E15" s="27" t="s">
        <v>221</v>
      </c>
      <c r="F15" s="27" t="s">
        <v>90</v>
      </c>
      <c r="G15" s="29" t="n">
        <v>39674</v>
      </c>
      <c r="H15" s="27" t="s">
        <v>222</v>
      </c>
      <c r="I15" s="27" t="s">
        <v>10</v>
      </c>
      <c r="J15" s="30" t="s">
        <v>47</v>
      </c>
      <c r="K15" s="86" t="s">
        <v>48</v>
      </c>
      <c r="L15" s="61" t="s">
        <v>40</v>
      </c>
      <c r="M15" s="49" t="n">
        <v>10</v>
      </c>
      <c r="N15" s="49" t="s">
        <v>60</v>
      </c>
      <c r="O15" s="49" t="n">
        <v>54</v>
      </c>
      <c r="P15" s="49" t="n">
        <v>89066592698</v>
      </c>
      <c r="Q15" s="60" t="s">
        <v>223</v>
      </c>
      <c r="R15" s="49" t="n">
        <v>89156757648</v>
      </c>
      <c r="S15" s="49" t="s">
        <v>224</v>
      </c>
      <c r="T15" s="61" t="s">
        <v>193</v>
      </c>
      <c r="U15" s="86" t="s">
        <v>48</v>
      </c>
    </row>
    <row r="16" customFormat="false" ht="94.5" hidden="false" customHeight="false" outlineLevel="0" collapsed="false">
      <c r="A16" s="27" t="n">
        <v>8</v>
      </c>
      <c r="B16" s="27" t="s">
        <v>111</v>
      </c>
      <c r="C16" s="27" t="s">
        <v>225</v>
      </c>
      <c r="D16" s="27" t="s">
        <v>88</v>
      </c>
      <c r="E16" s="27" t="s">
        <v>80</v>
      </c>
      <c r="F16" s="29" t="s">
        <v>90</v>
      </c>
      <c r="G16" s="29" t="n">
        <v>39665</v>
      </c>
      <c r="H16" s="27" t="s">
        <v>226</v>
      </c>
      <c r="I16" s="34" t="s">
        <v>10</v>
      </c>
      <c r="J16" s="34" t="s">
        <v>47</v>
      </c>
      <c r="K16" s="61" t="s">
        <v>190</v>
      </c>
      <c r="L16" s="61" t="s">
        <v>40</v>
      </c>
      <c r="M16" s="49" t="n">
        <v>10</v>
      </c>
      <c r="N16" s="49" t="s">
        <v>60</v>
      </c>
      <c r="O16" s="49" t="n">
        <v>48</v>
      </c>
      <c r="P16" s="78" t="n">
        <v>89606660317</v>
      </c>
      <c r="Q16" s="77" t="s">
        <v>227</v>
      </c>
      <c r="R16" s="78" t="n">
        <v>89606664616</v>
      </c>
      <c r="S16" s="77" t="s">
        <v>228</v>
      </c>
      <c r="T16" s="61" t="s">
        <v>193</v>
      </c>
      <c r="U16" s="84" t="s">
        <v>190</v>
      </c>
    </row>
    <row r="17" customFormat="false" ht="126" hidden="false" customHeight="false" outlineLevel="0" collapsed="false">
      <c r="A17" s="27" t="n">
        <v>9</v>
      </c>
      <c r="B17" s="27" t="s">
        <v>111</v>
      </c>
      <c r="C17" s="27" t="s">
        <v>229</v>
      </c>
      <c r="D17" s="27" t="s">
        <v>230</v>
      </c>
      <c r="E17" s="27" t="s">
        <v>138</v>
      </c>
      <c r="F17" s="27" t="s">
        <v>90</v>
      </c>
      <c r="G17" s="29" t="n">
        <v>39623</v>
      </c>
      <c r="H17" s="27" t="s">
        <v>231</v>
      </c>
      <c r="I17" s="33" t="s">
        <v>10</v>
      </c>
      <c r="J17" s="33" t="s">
        <v>47</v>
      </c>
      <c r="K17" s="61" t="s">
        <v>48</v>
      </c>
      <c r="L17" s="93" t="s">
        <v>40</v>
      </c>
      <c r="M17" s="94" t="n">
        <v>10</v>
      </c>
      <c r="N17" s="95" t="s">
        <v>60</v>
      </c>
      <c r="O17" s="95" t="n">
        <v>40</v>
      </c>
      <c r="P17" s="95" t="n">
        <v>89092340040</v>
      </c>
      <c r="Q17" s="96" t="s">
        <v>232</v>
      </c>
      <c r="R17" s="95" t="n">
        <v>89107579663</v>
      </c>
      <c r="S17" s="96" t="s">
        <v>233</v>
      </c>
      <c r="T17" s="97" t="s">
        <v>193</v>
      </c>
      <c r="U17" s="86" t="s">
        <v>48</v>
      </c>
    </row>
    <row r="18" customFormat="false" ht="126" hidden="false" customHeight="false" outlineLevel="0" collapsed="false">
      <c r="A18" s="27" t="n">
        <v>10</v>
      </c>
      <c r="B18" s="27" t="s">
        <v>111</v>
      </c>
      <c r="C18" s="27" t="s">
        <v>234</v>
      </c>
      <c r="D18" s="27" t="s">
        <v>213</v>
      </c>
      <c r="E18" s="27" t="s">
        <v>235</v>
      </c>
      <c r="F18" s="27" t="s">
        <v>90</v>
      </c>
      <c r="G18" s="29" t="n">
        <v>39758</v>
      </c>
      <c r="H18" s="27" t="s">
        <v>236</v>
      </c>
      <c r="I18" s="49" t="s">
        <v>10</v>
      </c>
      <c r="J18" s="85" t="s">
        <v>47</v>
      </c>
      <c r="K18" s="86" t="s">
        <v>48</v>
      </c>
      <c r="L18" s="30" t="s">
        <v>40</v>
      </c>
      <c r="M18" s="85" t="n">
        <v>10</v>
      </c>
      <c r="N18" s="49" t="s">
        <v>60</v>
      </c>
      <c r="O18" s="49" t="n">
        <v>36</v>
      </c>
      <c r="P18" s="49" t="n">
        <v>89005190435</v>
      </c>
      <c r="Q18" s="60" t="s">
        <v>237</v>
      </c>
      <c r="R18" s="49" t="n">
        <v>89537162606</v>
      </c>
      <c r="S18" s="49" t="s">
        <v>157</v>
      </c>
      <c r="T18" s="61" t="s">
        <v>193</v>
      </c>
      <c r="U18" s="86" t="s">
        <v>48</v>
      </c>
    </row>
    <row r="19" customFormat="false" ht="126" hidden="false" customHeight="false" outlineLevel="0" collapsed="false">
      <c r="A19" s="27" t="n">
        <v>11</v>
      </c>
      <c r="B19" s="27" t="s">
        <v>111</v>
      </c>
      <c r="C19" s="27" t="s">
        <v>238</v>
      </c>
      <c r="D19" s="27" t="s">
        <v>239</v>
      </c>
      <c r="E19" s="27" t="s">
        <v>240</v>
      </c>
      <c r="F19" s="27" t="s">
        <v>241</v>
      </c>
      <c r="G19" s="29" t="n">
        <v>39845</v>
      </c>
      <c r="H19" s="98" t="s">
        <v>242</v>
      </c>
      <c r="I19" s="27" t="s">
        <v>10</v>
      </c>
      <c r="J19" s="27" t="s">
        <v>47</v>
      </c>
      <c r="K19" s="99" t="s">
        <v>48</v>
      </c>
      <c r="L19" s="59" t="s">
        <v>40</v>
      </c>
      <c r="M19" s="49" t="n">
        <v>10</v>
      </c>
      <c r="N19" s="49" t="s">
        <v>60</v>
      </c>
      <c r="O19" s="49" t="n">
        <v>34</v>
      </c>
      <c r="P19" s="100" t="s">
        <v>243</v>
      </c>
      <c r="Q19" s="88" t="s">
        <v>244</v>
      </c>
      <c r="R19" s="101" t="n">
        <v>89066582130</v>
      </c>
      <c r="S19" s="88" t="s">
        <v>245</v>
      </c>
      <c r="T19" s="61" t="s">
        <v>193</v>
      </c>
      <c r="U19" s="86" t="s">
        <v>48</v>
      </c>
    </row>
    <row r="20" customFormat="false" ht="126" hidden="false" customHeight="false" outlineLevel="0" collapsed="false">
      <c r="A20" s="27" t="n">
        <v>12</v>
      </c>
      <c r="B20" s="27" t="s">
        <v>111</v>
      </c>
      <c r="C20" s="27" t="s">
        <v>229</v>
      </c>
      <c r="D20" s="27" t="s">
        <v>178</v>
      </c>
      <c r="E20" s="27" t="s">
        <v>138</v>
      </c>
      <c r="F20" s="27" t="s">
        <v>90</v>
      </c>
      <c r="G20" s="29" t="n">
        <v>39623</v>
      </c>
      <c r="H20" s="27" t="s">
        <v>246</v>
      </c>
      <c r="I20" s="27" t="s">
        <v>10</v>
      </c>
      <c r="J20" s="27" t="s">
        <v>47</v>
      </c>
      <c r="K20" s="30" t="s">
        <v>48</v>
      </c>
      <c r="L20" s="30" t="s">
        <v>40</v>
      </c>
      <c r="M20" s="49" t="n">
        <v>10</v>
      </c>
      <c r="N20" s="49" t="s">
        <v>60</v>
      </c>
      <c r="O20" s="49" t="n">
        <v>30</v>
      </c>
      <c r="P20" s="49" t="n">
        <v>89092341216</v>
      </c>
      <c r="Q20" s="60" t="s">
        <v>247</v>
      </c>
      <c r="R20" s="49" t="n">
        <v>89107579663</v>
      </c>
      <c r="S20" s="60" t="s">
        <v>233</v>
      </c>
      <c r="T20" s="61" t="s">
        <v>193</v>
      </c>
      <c r="U20" s="86" t="s">
        <v>48</v>
      </c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33"/>
      <c r="J21" s="33"/>
      <c r="K21" s="27"/>
      <c r="L21" s="27"/>
      <c r="M21" s="49"/>
      <c r="N21" s="71"/>
      <c r="O21" s="71"/>
      <c r="P21" s="71"/>
      <c r="Q21" s="71"/>
      <c r="R21" s="71"/>
      <c r="S21" s="71"/>
      <c r="T21" s="71"/>
      <c r="U21" s="71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33"/>
      <c r="J22" s="33"/>
      <c r="K22" s="27"/>
      <c r="L22" s="27"/>
      <c r="M22" s="85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33"/>
      <c r="J23" s="33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3"/>
      <c r="J24" s="33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3"/>
      <c r="J25" s="33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3"/>
      <c r="J26" s="34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3"/>
      <c r="J27" s="33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3"/>
      <c r="J28" s="33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3"/>
      <c r="J29" s="33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3"/>
      <c r="J30" s="33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3"/>
      <c r="J31" s="33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3"/>
      <c r="J32" s="33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3"/>
      <c r="J33" s="33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3"/>
      <c r="J34" s="33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3"/>
      <c r="J35" s="33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3"/>
      <c r="J36" s="33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3"/>
      <c r="J37" s="33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3"/>
      <c r="J38" s="33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3"/>
      <c r="J39" s="33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3"/>
      <c r="J40" s="33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3"/>
      <c r="J41" s="34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3"/>
      <c r="J42" s="33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3"/>
      <c r="J43" s="33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3"/>
      <c r="J44" s="33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3"/>
      <c r="J45" s="33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3"/>
      <c r="J46" s="33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3"/>
      <c r="J47" s="33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3"/>
      <c r="J48" s="33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3"/>
      <c r="J49" s="33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3"/>
      <c r="J50" s="33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3"/>
      <c r="J51" s="33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3"/>
      <c r="J52" s="33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3"/>
      <c r="J53" s="33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3"/>
      <c r="J54" s="33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3"/>
      <c r="J55" s="33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3"/>
      <c r="J56" s="34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3"/>
      <c r="J57" s="33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3"/>
      <c r="J58" s="33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3"/>
      <c r="J59" s="33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3"/>
      <c r="J60" s="33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3"/>
      <c r="J61" s="33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3"/>
      <c r="J62" s="33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3"/>
      <c r="J63" s="33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3"/>
      <c r="J64" s="33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3"/>
      <c r="J65" s="33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3"/>
      <c r="J66" s="33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3"/>
      <c r="J67" s="33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3"/>
      <c r="J68" s="33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3"/>
      <c r="J69" s="33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3"/>
      <c r="J70" s="33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3"/>
      <c r="J71" s="34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3"/>
      <c r="J72" s="33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3"/>
      <c r="J73" s="33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3"/>
      <c r="J74" s="33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3"/>
      <c r="J75" s="33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3"/>
      <c r="J76" s="33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3"/>
      <c r="J77" s="33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3"/>
      <c r="J78" s="33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3"/>
      <c r="J79" s="33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3"/>
      <c r="J80" s="33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3"/>
      <c r="J81" s="33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3"/>
      <c r="J82" s="33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3"/>
      <c r="J83" s="33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3"/>
      <c r="J84" s="33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3"/>
      <c r="J85" s="33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3"/>
      <c r="J86" s="34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3"/>
      <c r="J87" s="33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3"/>
      <c r="J88" s="33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3"/>
      <c r="J89" s="33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3"/>
      <c r="J90" s="33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3"/>
      <c r="J91" s="33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3"/>
      <c r="J92" s="33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3"/>
      <c r="J93" s="33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3"/>
      <c r="J94" s="33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3"/>
      <c r="J95" s="33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3"/>
      <c r="J96" s="33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3"/>
      <c r="J97" s="33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3"/>
      <c r="J98" s="33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3"/>
      <c r="J99" s="33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3"/>
      <c r="J100" s="33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3"/>
      <c r="J101" s="34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3"/>
      <c r="J102" s="33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3"/>
      <c r="J103" s="33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3"/>
      <c r="J104" s="33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3"/>
      <c r="J105" s="33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3"/>
      <c r="J106" s="33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3"/>
      <c r="J107" s="33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3"/>
      <c r="J108" s="33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3"/>
      <c r="J109" s="33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3"/>
      <c r="J110" s="33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3"/>
      <c r="J111" s="33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3"/>
      <c r="J112" s="33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3"/>
      <c r="J113" s="33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3"/>
      <c r="J114" s="33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3"/>
      <c r="J115" s="33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3"/>
      <c r="J116" s="34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3"/>
      <c r="J117" s="33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3"/>
      <c r="J118" s="33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3"/>
      <c r="J119" s="33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3"/>
      <c r="J120" s="33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3"/>
      <c r="J121" s="33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3"/>
      <c r="J122" s="33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3"/>
      <c r="J123" s="33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3"/>
      <c r="J124" s="33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3"/>
      <c r="J125" s="33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3"/>
      <c r="J126" s="33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3"/>
      <c r="J127" s="33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3"/>
      <c r="J128" s="33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3"/>
      <c r="J129" s="33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3"/>
      <c r="J130" s="33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3"/>
      <c r="J131" s="34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3"/>
      <c r="J132" s="33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3"/>
      <c r="J133" s="33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3"/>
      <c r="J134" s="33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3"/>
      <c r="J135" s="33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3"/>
      <c r="J136" s="33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3"/>
      <c r="J137" s="33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3"/>
      <c r="J138" s="33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3"/>
      <c r="J139" s="33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3"/>
      <c r="J140" s="33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3"/>
      <c r="J141" s="33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3"/>
      <c r="J142" s="33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3"/>
      <c r="J143" s="33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3"/>
      <c r="J144" s="33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3"/>
      <c r="J145" s="33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3"/>
      <c r="J146" s="34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3"/>
      <c r="J147" s="33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3"/>
      <c r="J148" s="33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3"/>
      <c r="J149" s="33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3"/>
      <c r="J150" s="33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3"/>
      <c r="J151" s="33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3"/>
      <c r="J152" s="33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3"/>
      <c r="J153" s="33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3"/>
      <c r="J154" s="33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3"/>
      <c r="J155" s="33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3"/>
      <c r="J156" s="33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3"/>
      <c r="J157" s="33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3"/>
      <c r="J158" s="33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3"/>
      <c r="J159" s="33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3"/>
      <c r="J160" s="33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3"/>
      <c r="J161" s="34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3"/>
      <c r="J162" s="33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3"/>
      <c r="J163" s="33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3"/>
      <c r="J164" s="33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3"/>
      <c r="J165" s="33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3"/>
      <c r="J166" s="33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3"/>
      <c r="J167" s="33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3"/>
      <c r="J168" s="33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3"/>
      <c r="J169" s="33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3"/>
      <c r="J170" s="33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3"/>
      <c r="J171" s="33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3"/>
      <c r="J172" s="33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3"/>
      <c r="J173" s="33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3"/>
      <c r="J174" s="33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3"/>
      <c r="J175" s="33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3"/>
      <c r="J176" s="34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3"/>
      <c r="J177" s="33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3"/>
      <c r="J178" s="33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3"/>
      <c r="J179" s="33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3"/>
      <c r="J180" s="33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3"/>
      <c r="J181" s="33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3"/>
      <c r="J182" s="33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3"/>
      <c r="J183" s="33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3"/>
      <c r="J184" s="33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3"/>
      <c r="J185" s="33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3"/>
      <c r="J186" s="33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3"/>
      <c r="J187" s="33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3"/>
      <c r="J188" s="33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3"/>
      <c r="J189" s="33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3"/>
      <c r="J190" s="33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3"/>
      <c r="J191" s="34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3"/>
      <c r="J192" s="33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3"/>
      <c r="J193" s="33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3"/>
      <c r="J194" s="33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3"/>
      <c r="J195" s="33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3"/>
      <c r="J196" s="33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3"/>
      <c r="J197" s="33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3"/>
      <c r="J198" s="33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3"/>
      <c r="J199" s="33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33"/>
      <c r="J200" s="33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42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42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42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42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3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42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42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42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42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42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42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3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3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3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3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2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42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42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42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42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42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40"/>
      <c r="J278" s="40"/>
      <c r="K278" s="39"/>
      <c r="L278" s="39"/>
      <c r="M278" s="39"/>
      <c r="N278" s="39"/>
      <c r="O278" s="41"/>
      <c r="P278" s="6"/>
      <c r="Q278" s="6"/>
      <c r="R278" s="6"/>
      <c r="S278" s="6"/>
      <c r="T278" s="6"/>
      <c r="U278" s="42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40"/>
      <c r="J279" s="40"/>
      <c r="K279" s="39"/>
      <c r="L279" s="39"/>
      <c r="M279" s="39"/>
      <c r="N279" s="39"/>
      <c r="O279" s="41"/>
      <c r="P279" s="6"/>
      <c r="Q279" s="6"/>
      <c r="R279" s="6"/>
      <c r="S279" s="6"/>
      <c r="T279" s="6"/>
      <c r="U279" s="42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40"/>
      <c r="J280" s="40"/>
      <c r="K280" s="39"/>
      <c r="L280" s="39"/>
      <c r="M280" s="39"/>
      <c r="N280" s="39"/>
      <c r="O280" s="41"/>
      <c r="P280" s="6"/>
      <c r="Q280" s="6"/>
      <c r="R280" s="6"/>
      <c r="S280" s="6"/>
      <c r="T280" s="6"/>
      <c r="U280" s="44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hyperlinks>
    <hyperlink ref="Q9" r:id="rId1" display="kristinakiseleva561@gmail.com"/>
    <hyperlink ref="S9" r:id="rId2" display="olgakiselewa86@yandex.ru"/>
    <hyperlink ref="Q10" r:id="rId3" display="gguseva409@gmail.com"/>
    <hyperlink ref="S10" r:id="rId4" display="og6352741@gmail.com"/>
    <hyperlink ref="Q11" r:id="rId5" display="Korotaevadara2008@gmail.com"/>
    <hyperlink ref="S11" r:id="rId6" display="natalianaseKina16@gmail.com"/>
    <hyperlink ref="Q12" r:id="rId7" display="arinaarina0925@gmail.com"/>
    <hyperlink ref="S12" r:id="rId8" display="olga-melnikova265@rambler.ru"/>
    <hyperlink ref="Q13" r:id="rId9" display="olgalajfanova2008@gmail.com "/>
    <hyperlink ref="S13" r:id="rId10" display="kusgusa@gmail.com"/>
    <hyperlink ref="Q14" r:id="rId11" display="kkkkuzin@mail.ru "/>
    <hyperlink ref="Q15" r:id="rId12" display="Komarovapolina38@gmail.com"/>
    <hyperlink ref="Q16" r:id="rId13" display="anastasiadakonova617@gmail.com "/>
    <hyperlink ref="S16" r:id="rId14" display="maria20223@yandex.ru"/>
    <hyperlink ref="Q17" r:id="rId15" display="simazena850@gmail.com"/>
    <hyperlink ref="S17" r:id="rId16" display="simikinaelena1985@gmail.com"/>
    <hyperlink ref="Q18" r:id="rId17" display="mariialom245@gmail.com"/>
    <hyperlink ref="Q19" r:id="rId18" display=" nnmmvv05@gmail.com"/>
    <hyperlink ref="S19" r:id="rId19" display="Nagibinaanastasya@yandex.ru"/>
    <hyperlink ref="Q20" r:id="rId20" display="viKa.simiKina@mail.ru"/>
    <hyperlink ref="S20" r:id="rId21" display="simikinaelena1985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9" activeCellId="0" sqref="L9: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84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85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86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45" t="s">
        <v>18</v>
      </c>
    </row>
    <row r="8" customFormat="false" ht="127.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248</v>
      </c>
      <c r="R8" s="25" t="s">
        <v>185</v>
      </c>
      <c r="S8" s="25" t="s">
        <v>37</v>
      </c>
      <c r="T8" s="25" t="s">
        <v>38</v>
      </c>
      <c r="U8" s="25" t="s">
        <v>39</v>
      </c>
    </row>
    <row r="9" customFormat="false" ht="63" hidden="false" customHeight="false" outlineLevel="0" collapsed="false">
      <c r="A9" s="27" t="n">
        <v>1</v>
      </c>
      <c r="B9" s="59" t="s">
        <v>40</v>
      </c>
      <c r="C9" s="27" t="s">
        <v>249</v>
      </c>
      <c r="D9" s="27" t="s">
        <v>220</v>
      </c>
      <c r="E9" s="27" t="s">
        <v>89</v>
      </c>
      <c r="F9" s="27" t="s">
        <v>44</v>
      </c>
      <c r="G9" s="29" t="n">
        <v>39154</v>
      </c>
      <c r="H9" s="27" t="s">
        <v>250</v>
      </c>
      <c r="I9" s="27" t="s">
        <v>46</v>
      </c>
      <c r="J9" s="27" t="s">
        <v>47</v>
      </c>
      <c r="K9" s="30" t="s">
        <v>110</v>
      </c>
      <c r="L9" s="59" t="s">
        <v>40</v>
      </c>
      <c r="M9" s="27" t="n">
        <v>11</v>
      </c>
      <c r="N9" s="27" t="s">
        <v>251</v>
      </c>
      <c r="O9" s="27" t="n">
        <v>51</v>
      </c>
      <c r="P9" s="27" t="n">
        <v>89108503039</v>
      </c>
      <c r="Q9" s="31" t="s">
        <v>252</v>
      </c>
      <c r="R9" s="27" t="n">
        <v>89158849545</v>
      </c>
      <c r="S9" s="31" t="s">
        <v>253</v>
      </c>
      <c r="T9" s="30" t="s">
        <v>105</v>
      </c>
      <c r="U9" s="30" t="s">
        <v>106</v>
      </c>
    </row>
    <row r="10" customFormat="false" ht="63" hidden="false" customHeight="false" outlineLevel="0" collapsed="false">
      <c r="A10" s="27" t="n">
        <v>2</v>
      </c>
      <c r="B10" s="59" t="s">
        <v>40</v>
      </c>
      <c r="C10" s="27" t="s">
        <v>254</v>
      </c>
      <c r="D10" s="27" t="s">
        <v>255</v>
      </c>
      <c r="E10" s="27" t="s">
        <v>132</v>
      </c>
      <c r="F10" s="27" t="s">
        <v>58</v>
      </c>
      <c r="G10" s="29" t="n">
        <v>39337</v>
      </c>
      <c r="H10" s="27" t="s">
        <v>256</v>
      </c>
      <c r="I10" s="27" t="s">
        <v>46</v>
      </c>
      <c r="J10" s="27" t="s">
        <v>47</v>
      </c>
      <c r="K10" s="30" t="s">
        <v>110</v>
      </c>
      <c r="L10" s="59" t="s">
        <v>40</v>
      </c>
      <c r="M10" s="27" t="n">
        <v>11</v>
      </c>
      <c r="N10" s="27" t="s">
        <v>60</v>
      </c>
      <c r="O10" s="27" t="n">
        <v>41</v>
      </c>
      <c r="P10" s="27" t="n">
        <v>89156653956</v>
      </c>
      <c r="Q10" s="31" t="s">
        <v>257</v>
      </c>
      <c r="R10" s="27" t="n">
        <v>89158715338</v>
      </c>
      <c r="S10" s="31" t="s">
        <v>258</v>
      </c>
      <c r="T10" s="30" t="s">
        <v>105</v>
      </c>
      <c r="U10" s="30" t="s">
        <v>106</v>
      </c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33"/>
      <c r="J11" s="34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33"/>
      <c r="J12" s="33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33"/>
      <c r="J13" s="33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33"/>
      <c r="J14" s="33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33"/>
      <c r="J15" s="33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33"/>
      <c r="J16" s="33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33"/>
      <c r="J17" s="33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33"/>
      <c r="J18" s="33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33"/>
      <c r="J19" s="33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33"/>
      <c r="J20" s="33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33"/>
      <c r="J21" s="33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33"/>
      <c r="J22" s="33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33"/>
      <c r="J23" s="33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3"/>
      <c r="J24" s="33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3"/>
      <c r="J25" s="33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3"/>
      <c r="J26" s="34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3"/>
      <c r="J27" s="33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3"/>
      <c r="J28" s="33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3"/>
      <c r="J29" s="33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3"/>
      <c r="J30" s="33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3"/>
      <c r="J31" s="33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3"/>
      <c r="J32" s="33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3"/>
      <c r="J33" s="33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3"/>
      <c r="J34" s="33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3"/>
      <c r="J35" s="33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3"/>
      <c r="J36" s="33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3"/>
      <c r="J37" s="33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3"/>
      <c r="J38" s="33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3"/>
      <c r="J39" s="33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3"/>
      <c r="J40" s="33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3"/>
      <c r="J41" s="34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3"/>
      <c r="J42" s="33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3"/>
      <c r="J43" s="33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3"/>
      <c r="J44" s="33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3"/>
      <c r="J45" s="33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3"/>
      <c r="J46" s="33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3"/>
      <c r="J47" s="33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3"/>
      <c r="J48" s="33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3"/>
      <c r="J49" s="33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3"/>
      <c r="J50" s="33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3"/>
      <c r="J51" s="33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3"/>
      <c r="J52" s="33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3"/>
      <c r="J53" s="33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3"/>
      <c r="J54" s="33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3"/>
      <c r="J55" s="33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3"/>
      <c r="J56" s="34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3"/>
      <c r="J57" s="33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3"/>
      <c r="J58" s="33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3"/>
      <c r="J59" s="33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3"/>
      <c r="J60" s="33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3"/>
      <c r="J61" s="33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3"/>
      <c r="J62" s="33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3"/>
      <c r="J63" s="33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3"/>
      <c r="J64" s="33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3"/>
      <c r="J65" s="33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3"/>
      <c r="J66" s="33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3"/>
      <c r="J67" s="33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3"/>
      <c r="J68" s="33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3"/>
      <c r="J69" s="33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3"/>
      <c r="J70" s="33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3"/>
      <c r="J71" s="34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3"/>
      <c r="J72" s="33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3"/>
      <c r="J73" s="33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3"/>
      <c r="J74" s="33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3"/>
      <c r="J75" s="33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3"/>
      <c r="J76" s="33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3"/>
      <c r="J77" s="33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3"/>
      <c r="J78" s="33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3"/>
      <c r="J79" s="33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3"/>
      <c r="J80" s="33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3"/>
      <c r="J81" s="33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3"/>
      <c r="J82" s="33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3"/>
      <c r="J83" s="33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3"/>
      <c r="J84" s="33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3"/>
      <c r="J85" s="33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3"/>
      <c r="J86" s="34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3"/>
      <c r="J87" s="33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3"/>
      <c r="J88" s="33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3"/>
      <c r="J89" s="33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3"/>
      <c r="J90" s="33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3"/>
      <c r="J91" s="33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3"/>
      <c r="J92" s="33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3"/>
      <c r="J93" s="33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3"/>
      <c r="J94" s="33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3"/>
      <c r="J95" s="33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3"/>
      <c r="J96" s="33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3"/>
      <c r="J97" s="33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3"/>
      <c r="J98" s="33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3"/>
      <c r="J99" s="33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3"/>
      <c r="J100" s="33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3"/>
      <c r="J101" s="34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3"/>
      <c r="J102" s="33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3"/>
      <c r="J103" s="33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3"/>
      <c r="J104" s="33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3"/>
      <c r="J105" s="33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3"/>
      <c r="J106" s="33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3"/>
      <c r="J107" s="33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3"/>
      <c r="J108" s="33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3"/>
      <c r="J109" s="33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3"/>
      <c r="J110" s="33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3"/>
      <c r="J111" s="33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3"/>
      <c r="J112" s="33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3"/>
      <c r="J113" s="33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3"/>
      <c r="J114" s="33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3"/>
      <c r="J115" s="33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3"/>
      <c r="J116" s="34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3"/>
      <c r="J117" s="33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3"/>
      <c r="J118" s="33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3"/>
      <c r="J119" s="33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3"/>
      <c r="J120" s="33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3"/>
      <c r="J121" s="33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3"/>
      <c r="J122" s="33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3"/>
      <c r="J123" s="33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3"/>
      <c r="J124" s="33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3"/>
      <c r="J125" s="33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3"/>
      <c r="J126" s="33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3"/>
      <c r="J127" s="33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3"/>
      <c r="J128" s="33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3"/>
      <c r="J129" s="33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3"/>
      <c r="J130" s="33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3"/>
      <c r="J131" s="34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3"/>
      <c r="J132" s="33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3"/>
      <c r="J133" s="33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3"/>
      <c r="J134" s="33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3"/>
      <c r="J135" s="33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3"/>
      <c r="J136" s="33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3"/>
      <c r="J137" s="33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3"/>
      <c r="J138" s="33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3"/>
      <c r="J139" s="33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3"/>
      <c r="J140" s="33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3"/>
      <c r="J141" s="33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3"/>
      <c r="J142" s="33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3"/>
      <c r="J143" s="33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3"/>
      <c r="J144" s="33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3"/>
      <c r="J145" s="33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3"/>
      <c r="J146" s="34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3"/>
      <c r="J147" s="33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3"/>
      <c r="J148" s="33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3"/>
      <c r="J149" s="33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3"/>
      <c r="J150" s="33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3"/>
      <c r="J151" s="33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3"/>
      <c r="J152" s="33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3"/>
      <c r="J153" s="33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3"/>
      <c r="J154" s="33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3"/>
      <c r="J155" s="33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3"/>
      <c r="J156" s="33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3"/>
      <c r="J157" s="33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3"/>
      <c r="J158" s="33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3"/>
      <c r="J159" s="33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3"/>
      <c r="J160" s="33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3"/>
      <c r="J161" s="34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3"/>
      <c r="J162" s="33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3"/>
      <c r="J163" s="33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3"/>
      <c r="J164" s="33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3"/>
      <c r="J165" s="33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3"/>
      <c r="J166" s="33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3"/>
      <c r="J167" s="33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3"/>
      <c r="J168" s="33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3"/>
      <c r="J169" s="33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3"/>
      <c r="J170" s="33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3"/>
      <c r="J171" s="33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3"/>
      <c r="J172" s="33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3"/>
      <c r="J173" s="33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3"/>
      <c r="J174" s="33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3"/>
      <c r="J175" s="33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3"/>
      <c r="J176" s="34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3"/>
      <c r="J177" s="33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3"/>
      <c r="J178" s="33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3"/>
      <c r="J179" s="33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3"/>
      <c r="J180" s="33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3"/>
      <c r="J181" s="33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3"/>
      <c r="J182" s="33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3"/>
      <c r="J183" s="33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3"/>
      <c r="J184" s="33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3"/>
      <c r="J185" s="33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3"/>
      <c r="J186" s="33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3"/>
      <c r="J187" s="33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3"/>
      <c r="J188" s="33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3"/>
      <c r="J189" s="33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3"/>
      <c r="J190" s="33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3"/>
      <c r="J191" s="34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3"/>
      <c r="J192" s="33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3"/>
      <c r="J193" s="33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3"/>
      <c r="J194" s="33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3"/>
      <c r="J195" s="33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3"/>
      <c r="J196" s="33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3"/>
      <c r="J197" s="33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3"/>
      <c r="J198" s="33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3"/>
      <c r="J199" s="33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33"/>
      <c r="J200" s="33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42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42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42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42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3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42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42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42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42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42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42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3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3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3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3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2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42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42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42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42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42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40"/>
      <c r="J278" s="40"/>
      <c r="K278" s="39"/>
      <c r="L278" s="39"/>
      <c r="M278" s="39"/>
      <c r="N278" s="39"/>
      <c r="O278" s="41"/>
      <c r="P278" s="6"/>
      <c r="Q278" s="6"/>
      <c r="R278" s="6"/>
      <c r="S278" s="6"/>
      <c r="T278" s="6"/>
      <c r="U278" s="42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40"/>
      <c r="J279" s="40"/>
      <c r="K279" s="39"/>
      <c r="L279" s="39"/>
      <c r="M279" s="39"/>
      <c r="N279" s="39"/>
      <c r="O279" s="41"/>
      <c r="P279" s="6"/>
      <c r="Q279" s="6"/>
      <c r="R279" s="6"/>
      <c r="S279" s="6"/>
      <c r="T279" s="6"/>
      <c r="U279" s="42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40"/>
      <c r="J280" s="40"/>
      <c r="K280" s="39"/>
      <c r="L280" s="39"/>
      <c r="M280" s="39"/>
      <c r="N280" s="39"/>
      <c r="O280" s="41"/>
      <c r="P280" s="6"/>
      <c r="Q280" s="6"/>
      <c r="R280" s="6"/>
      <c r="S280" s="6"/>
      <c r="T280" s="6"/>
      <c r="U280" s="44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pokinaelizarova13@gmail.com"/>
    <hyperlink ref="S9" r:id="rId2" display="elizarovatatyna@yandex.ru"/>
    <hyperlink ref="Q10" r:id="rId3" display="zakarynno@gmail.com"/>
    <hyperlink ref="S10" r:id="rId4" display="olga.chelekova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102"/>
      <c r="G1" s="102"/>
    </row>
    <row r="2" customFormat="false" ht="13.5" hidden="false" customHeight="false" outlineLevel="0" collapsed="false">
      <c r="F2" s="102"/>
      <c r="G2" s="102"/>
    </row>
    <row r="3" s="103" customFormat="true" ht="27" hidden="false" customHeight="true" outlineLevel="0" collapsed="false">
      <c r="B3" s="104" t="s">
        <v>259</v>
      </c>
      <c r="D3" s="105" t="s">
        <v>260</v>
      </c>
      <c r="F3" s="105" t="s">
        <v>261</v>
      </c>
      <c r="G3" s="106"/>
      <c r="H3" s="105" t="s">
        <v>262</v>
      </c>
      <c r="J3" s="104" t="s">
        <v>259</v>
      </c>
    </row>
    <row r="4" customFormat="false" ht="12.75" hidden="false" customHeight="false" outlineLevel="0" collapsed="false">
      <c r="B4" s="107"/>
      <c r="D4" s="108" t="s">
        <v>60</v>
      </c>
      <c r="F4" s="109"/>
      <c r="G4" s="102"/>
      <c r="H4" s="107"/>
      <c r="J4" s="107"/>
    </row>
    <row r="5" customFormat="false" ht="12.75" hidden="false" customHeight="false" outlineLevel="0" collapsed="false">
      <c r="B5" s="110" t="n">
        <v>5</v>
      </c>
      <c r="D5" s="110" t="s">
        <v>50</v>
      </c>
      <c r="F5" s="111" t="s">
        <v>241</v>
      </c>
      <c r="G5" s="102"/>
      <c r="H5" s="110" t="s">
        <v>263</v>
      </c>
      <c r="J5" s="110" t="n">
        <v>9</v>
      </c>
    </row>
    <row r="6" customFormat="false" ht="13.5" hidden="false" customHeight="false" outlineLevel="0" collapsed="false">
      <c r="B6" s="110" t="n">
        <v>6</v>
      </c>
      <c r="D6" s="112" t="s">
        <v>101</v>
      </c>
      <c r="F6" s="112" t="s">
        <v>90</v>
      </c>
      <c r="G6" s="102"/>
      <c r="H6" s="112" t="s">
        <v>264</v>
      </c>
      <c r="J6" s="110" t="n">
        <v>10</v>
      </c>
    </row>
    <row r="7" customFormat="false" ht="13.5" hidden="false" customHeight="false" outlineLevel="0" collapsed="false">
      <c r="B7" s="110" t="n">
        <v>7</v>
      </c>
      <c r="D7" s="108"/>
      <c r="F7" s="102"/>
      <c r="G7" s="102"/>
      <c r="J7" s="112" t="n">
        <v>11</v>
      </c>
    </row>
    <row r="8" customFormat="false" ht="12.75" hidden="false" customHeight="false" outlineLevel="0" collapsed="false">
      <c r="B8" s="110" t="n">
        <v>8</v>
      </c>
      <c r="J8" s="110"/>
    </row>
    <row r="9" customFormat="false" ht="12.75" hidden="false" customHeight="false" outlineLevel="0" collapsed="false">
      <c r="B9" s="110" t="n">
        <v>9</v>
      </c>
    </row>
    <row r="10" customFormat="false" ht="12.75" hidden="false" customHeight="false" outlineLevel="0" collapsed="false">
      <c r="B10" s="110" t="n">
        <v>10</v>
      </c>
    </row>
    <row r="11" customFormat="false" ht="13.5" hidden="false" customHeight="false" outlineLevel="0" collapsed="false">
      <c r="B11" s="112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113" t="s">
        <v>265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12.75" hidden="false" customHeight="fals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2.75" hidden="fals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2.75" hidden="false" customHeight="fals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</row>
    <row r="7" customFormat="false" ht="12.75" hidden="false" customHeight="false" outlineLevel="0" collapsed="false">
      <c r="A7" s="113"/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</row>
    <row r="8" customFormat="false" ht="12.75" hidden="false" customHeight="false" outlineLevel="0" collapsed="false">
      <c r="A8" s="113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</row>
    <row r="12" customFormat="false" ht="12.75" hidden="false" customHeight="true" outlineLevel="0" collapsed="false">
      <c r="A12" s="113" t="s">
        <v>266</v>
      </c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sheetData>
    <row r="1" customFormat="false" ht="189" hidden="false" customHeight="false" outlineLevel="0" collapsed="false">
      <c r="A1" s="24" t="s">
        <v>19</v>
      </c>
      <c r="B1" s="24" t="s">
        <v>20</v>
      </c>
      <c r="C1" s="25" t="s">
        <v>21</v>
      </c>
      <c r="D1" s="25" t="s">
        <v>22</v>
      </c>
      <c r="E1" s="25" t="s">
        <v>23</v>
      </c>
      <c r="F1" s="25" t="s">
        <v>24</v>
      </c>
      <c r="G1" s="26" t="s">
        <v>25</v>
      </c>
      <c r="H1" s="26" t="s">
        <v>26</v>
      </c>
      <c r="I1" s="26" t="s">
        <v>27</v>
      </c>
      <c r="J1" s="25" t="s">
        <v>28</v>
      </c>
      <c r="K1" s="25" t="s">
        <v>29</v>
      </c>
      <c r="L1" s="25" t="s">
        <v>30</v>
      </c>
      <c r="M1" s="25" t="s">
        <v>31</v>
      </c>
      <c r="N1" s="25" t="s">
        <v>32</v>
      </c>
      <c r="O1" s="25" t="s">
        <v>33</v>
      </c>
      <c r="P1" s="25" t="s">
        <v>34</v>
      </c>
      <c r="Q1" s="25" t="s">
        <v>248</v>
      </c>
      <c r="R1" s="25" t="s">
        <v>185</v>
      </c>
      <c r="S1" s="25" t="s">
        <v>37</v>
      </c>
      <c r="T1" s="25" t="s">
        <v>38</v>
      </c>
      <c r="U1" s="25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3-09-05T09:33:29Z</cp:lastPrinted>
  <dcterms:modified xsi:type="dcterms:W3CDTF">2024-12-19T13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