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 класс" sheetId="1" state="visible" r:id="rId2"/>
    <sheet name="11 класс" sheetId="2" state="visible" r:id="rId3"/>
    <sheet name="Лист2" sheetId="3" state="hidden" r:id="rId4"/>
    <sheet name="Важно!!!" sheetId="4" state="visible" r:id="rId5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8"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муниципальный округ</t>
  </si>
  <si>
    <t xml:space="preserve">Коротаева</t>
  </si>
  <si>
    <t xml:space="preserve">Дарья</t>
  </si>
  <si>
    <t xml:space="preserve">Денисовна</t>
  </si>
  <si>
    <t xml:space="preserve">женский</t>
  </si>
  <si>
    <t xml:space="preserve">162-905-497-81</t>
  </si>
  <si>
    <t xml:space="preserve">Не имеются</t>
  </si>
  <si>
    <t xml:space="preserve">Муниципальное бюджетное общеобразовательное учреждение "Алгасовская средняя общеобразовательная школа"</t>
  </si>
  <si>
    <t xml:space="preserve">Победитель</t>
  </si>
  <si>
    <t xml:space="preserve">8-902-730-84</t>
  </si>
  <si>
    <t xml:space="preserve">korotaevadara2008@gmail.com</t>
  </si>
  <si>
    <t xml:space="preserve">8-964-133-00-24</t>
  </si>
  <si>
    <t xml:space="preserve">Каткова Оксана Владимировна</t>
  </si>
  <si>
    <t xml:space="preserve">МБОУ "Алгасовская СОШ"</t>
  </si>
  <si>
    <t xml:space="preserve">Мельникова</t>
  </si>
  <si>
    <t xml:space="preserve">Арина</t>
  </si>
  <si>
    <t xml:space="preserve">Андреевна</t>
  </si>
  <si>
    <t xml:space="preserve">162-237-783-65</t>
  </si>
  <si>
    <t xml:space="preserve">Призер</t>
  </si>
  <si>
    <t xml:space="preserve">arinaarina0925@gmail.com</t>
  </si>
  <si>
    <t xml:space="preserve">olga-melnikova265@rambler.ru</t>
  </si>
  <si>
    <t xml:space="preserve">Комарова</t>
  </si>
  <si>
    <t xml:space="preserve">Полина</t>
  </si>
  <si>
    <t xml:space="preserve">Игоревна</t>
  </si>
  <si>
    <t xml:space="preserve">162-251-559-45</t>
  </si>
  <si>
    <t xml:space="preserve">8-900-516-94-14</t>
  </si>
  <si>
    <t xml:space="preserve">komarovapolina38@gmail.com</t>
  </si>
  <si>
    <t xml:space="preserve">8-915-675-76-48</t>
  </si>
  <si>
    <t xml:space="preserve">Гусева</t>
  </si>
  <si>
    <t xml:space="preserve">Анастасия</t>
  </si>
  <si>
    <t xml:space="preserve">Николаевна</t>
  </si>
  <si>
    <t xml:space="preserve">162-251-546-40</t>
  </si>
  <si>
    <t xml:space="preserve">Участник</t>
  </si>
  <si>
    <t xml:space="preserve">gguseva409@gmail.com</t>
  </si>
  <si>
    <t xml:space="preserve">og6352741@gmail.com</t>
  </si>
  <si>
    <t xml:space="preserve">Кузнецова</t>
  </si>
  <si>
    <t xml:space="preserve">Мария</t>
  </si>
  <si>
    <t xml:space="preserve">Юрьевна</t>
  </si>
  <si>
    <t xml:space="preserve">162-251-565-43</t>
  </si>
  <si>
    <t xml:space="preserve">8-915-672-25-68</t>
  </si>
  <si>
    <t xml:space="preserve">kkkkuzin@mail.ru </t>
  </si>
  <si>
    <t xml:space="preserve">8910-852-94-48</t>
  </si>
  <si>
    <t xml:space="preserve">Киселева</t>
  </si>
  <si>
    <t xml:space="preserve">Кристина</t>
  </si>
  <si>
    <t xml:space="preserve">162-237-749-63</t>
  </si>
  <si>
    <t xml:space="preserve">kristinakiseleva561@gmail.com</t>
  </si>
  <si>
    <t xml:space="preserve">olgakiselewa86@yandex.ru </t>
  </si>
  <si>
    <t xml:space="preserve">Симикина</t>
  </si>
  <si>
    <t xml:space="preserve">Евгения</t>
  </si>
  <si>
    <t xml:space="preserve">Алексеевна</t>
  </si>
  <si>
    <t xml:space="preserve">162-237-811-52</t>
  </si>
  <si>
    <t xml:space="preserve">8-909-234-00-40</t>
  </si>
  <si>
    <t xml:space="preserve">simazena850@gmail.com </t>
  </si>
  <si>
    <t xml:space="preserve">8-910-757-96-63</t>
  </si>
  <si>
    <t xml:space="preserve">simikinaelena1985@gmail.com </t>
  </si>
  <si>
    <t xml:space="preserve">Дьяконова</t>
  </si>
  <si>
    <t xml:space="preserve">Александровна</t>
  </si>
  <si>
    <t xml:space="preserve">184-123-513-48</t>
  </si>
  <si>
    <t xml:space="preserve">anastasiadakonova617@gmail.com</t>
  </si>
  <si>
    <t xml:space="preserve">maria20223@yandex.ru</t>
  </si>
  <si>
    <t xml:space="preserve">Виктория</t>
  </si>
  <si>
    <t xml:space="preserve">166-427-089-85</t>
  </si>
  <si>
    <t xml:space="preserve">8-909-234-12-16</t>
  </si>
  <si>
    <t xml:space="preserve">vika.simikina@gmail.com </t>
  </si>
  <si>
    <t xml:space="preserve">Ломакина</t>
  </si>
  <si>
    <t xml:space="preserve">Геннадьевна</t>
  </si>
  <si>
    <t xml:space="preserve">162-237-767-65</t>
  </si>
  <si>
    <t xml:space="preserve">8-900-519-04-35</t>
  </si>
  <si>
    <t xml:space="preserve">mariialom245@gmail.com</t>
  </si>
  <si>
    <t xml:space="preserve">8-953-716-26-06</t>
  </si>
  <si>
    <t xml:space="preserve">Нагибин</t>
  </si>
  <si>
    <t xml:space="preserve">Никита</t>
  </si>
  <si>
    <t xml:space="preserve">Сергеевич</t>
  </si>
  <si>
    <t xml:space="preserve">185-787-540-39</t>
  </si>
  <si>
    <t xml:space="preserve">nnmmvv05@gmail.com</t>
  </si>
  <si>
    <t xml:space="preserve">Nagibinaanastasya@yandex.ru</t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Буробин </t>
  </si>
  <si>
    <t xml:space="preserve">Антон</t>
  </si>
  <si>
    <t xml:space="preserve">Александрович</t>
  </si>
  <si>
    <t xml:space="preserve">161-655-041-53</t>
  </si>
  <si>
    <t xml:space="preserve">tosha_burobin@mail.ru</t>
  </si>
  <si>
    <t xml:space="preserve">marinaburobina@mail.ru</t>
  </si>
  <si>
    <t xml:space="preserve">Карцев</t>
  </si>
  <si>
    <t xml:space="preserve">Данила</t>
  </si>
  <si>
    <t xml:space="preserve">Алексеевич</t>
  </si>
  <si>
    <t xml:space="preserve">162-237-745-59</t>
  </si>
  <si>
    <t xml:space="preserve">8-915-867-10-62</t>
  </si>
  <si>
    <t xml:space="preserve">danilararteev42@gmail.com</t>
  </si>
  <si>
    <t xml:space="preserve">Челеков </t>
  </si>
  <si>
    <t xml:space="preserve">Андреевич</t>
  </si>
  <si>
    <t xml:space="preserve">187-034-874-94</t>
  </si>
  <si>
    <t xml:space="preserve">zakarynno@gmail.com</t>
  </si>
  <si>
    <t xml:space="preserve">olga.chelekova@yandex.ru</t>
  </si>
  <si>
    <t xml:space="preserve">Муратова</t>
  </si>
  <si>
    <t xml:space="preserve">162-237-786-68</t>
  </si>
  <si>
    <t xml:space="preserve">muratova_nastyusha@internet.ru</t>
  </si>
  <si>
    <t xml:space="preserve">marinushka.muratowa@yandex.ru</t>
  </si>
  <si>
    <t xml:space="preserve">Артемьева</t>
  </si>
  <si>
    <t xml:space="preserve">162-251-537-39</t>
  </si>
  <si>
    <t xml:space="preserve">artemevadaria898@gmail.com</t>
  </si>
  <si>
    <t xml:space="preserve">artemevamaria217@gmail.com</t>
  </si>
  <si>
    <t xml:space="preserve">Солдатоа</t>
  </si>
  <si>
    <t xml:space="preserve">Ольга</t>
  </si>
  <si>
    <t xml:space="preserve">Васильевна</t>
  </si>
  <si>
    <t xml:space="preserve">162-237-813-54</t>
  </si>
  <si>
    <t xml:space="preserve">olgasoldatova2202@gmail.com</t>
  </si>
  <si>
    <t xml:space="preserve">galya.soldatova.79@mail.ru</t>
  </si>
  <si>
    <t xml:space="preserve">Куртакова</t>
  </si>
  <si>
    <t xml:space="preserve">162-251-571-41</t>
  </si>
  <si>
    <t xml:space="preserve">jemrewi@gmail.com</t>
  </si>
  <si>
    <t xml:space="preserve">kurtakova.natalia@yandex.ru</t>
  </si>
  <si>
    <t xml:space="preserve">Елизарова</t>
  </si>
  <si>
    <t xml:space="preserve">Сергеевна</t>
  </si>
  <si>
    <t xml:space="preserve">162-237-743-57</t>
  </si>
  <si>
    <t xml:space="preserve">polinaelizarova13@icloud.com</t>
  </si>
  <si>
    <t xml:space="preserve">elizarovatatyna@yandex.ru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М</t>
  </si>
  <si>
    <t xml:space="preserve">Да</t>
  </si>
  <si>
    <t xml:space="preserve">Ж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dd/mm/yy;@"/>
  </numFmts>
  <fonts count="1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9"/>
  <sheetViews>
    <sheetView showFormulas="false" showGridLines="fals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B9" activeCellId="0" sqref="B9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21" t="s">
        <v>18</v>
      </c>
    </row>
    <row r="8" customFormat="false" ht="105.75" hidden="false" customHeight="true" outlineLevel="0" collapsed="false">
      <c r="A8" s="23" t="s">
        <v>19</v>
      </c>
      <c r="B8" s="23" t="s">
        <v>20</v>
      </c>
      <c r="C8" s="24" t="s">
        <v>21</v>
      </c>
      <c r="D8" s="24" t="s">
        <v>22</v>
      </c>
      <c r="E8" s="24" t="s">
        <v>23</v>
      </c>
      <c r="F8" s="24" t="s">
        <v>24</v>
      </c>
      <c r="G8" s="25" t="s">
        <v>25</v>
      </c>
      <c r="H8" s="25" t="s">
        <v>26</v>
      </c>
      <c r="I8" s="25" t="s">
        <v>27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34</v>
      </c>
      <c r="Q8" s="24" t="s">
        <v>35</v>
      </c>
      <c r="R8" s="24" t="s">
        <v>36</v>
      </c>
      <c r="S8" s="24" t="s">
        <v>37</v>
      </c>
      <c r="T8" s="24" t="s">
        <v>38</v>
      </c>
      <c r="U8" s="24" t="s">
        <v>39</v>
      </c>
    </row>
    <row r="9" customFormat="false" ht="63" hidden="false" customHeight="false" outlineLevel="0" collapsed="false">
      <c r="A9" s="26" t="n">
        <v>1</v>
      </c>
      <c r="B9" s="27" t="s">
        <v>40</v>
      </c>
      <c r="C9" s="26" t="s">
        <v>41</v>
      </c>
      <c r="D9" s="26" t="s">
        <v>42</v>
      </c>
      <c r="E9" s="26" t="s">
        <v>43</v>
      </c>
      <c r="F9" s="26" t="s">
        <v>44</v>
      </c>
      <c r="G9" s="28" t="n">
        <v>39541</v>
      </c>
      <c r="H9" s="26" t="s">
        <v>45</v>
      </c>
      <c r="I9" s="29" t="s">
        <v>10</v>
      </c>
      <c r="J9" s="29" t="s">
        <v>46</v>
      </c>
      <c r="K9" s="27" t="s">
        <v>47</v>
      </c>
      <c r="L9" s="27" t="s">
        <v>40</v>
      </c>
      <c r="M9" s="26" t="n">
        <v>10</v>
      </c>
      <c r="N9" s="26" t="s">
        <v>48</v>
      </c>
      <c r="O9" s="26" t="n">
        <v>90</v>
      </c>
      <c r="P9" s="26" t="s">
        <v>49</v>
      </c>
      <c r="Q9" s="26" t="s">
        <v>50</v>
      </c>
      <c r="R9" s="26" t="s">
        <v>51</v>
      </c>
      <c r="S9" s="26" t="s">
        <v>50</v>
      </c>
      <c r="T9" s="27" t="s">
        <v>52</v>
      </c>
      <c r="U9" s="27" t="s">
        <v>53</v>
      </c>
    </row>
    <row r="10" customFormat="false" ht="63" hidden="false" customHeight="false" outlineLevel="0" collapsed="false">
      <c r="A10" s="26" t="n">
        <v>2</v>
      </c>
      <c r="B10" s="27" t="s">
        <v>40</v>
      </c>
      <c r="C10" s="26" t="s">
        <v>54</v>
      </c>
      <c r="D10" s="26" t="s">
        <v>55</v>
      </c>
      <c r="E10" s="26" t="s">
        <v>56</v>
      </c>
      <c r="F10" s="26" t="s">
        <v>44</v>
      </c>
      <c r="G10" s="28" t="n">
        <v>39869</v>
      </c>
      <c r="H10" s="26" t="s">
        <v>57</v>
      </c>
      <c r="I10" s="29" t="s">
        <v>10</v>
      </c>
      <c r="J10" s="29" t="s">
        <v>46</v>
      </c>
      <c r="K10" s="27" t="s">
        <v>47</v>
      </c>
      <c r="L10" s="27" t="s">
        <v>40</v>
      </c>
      <c r="M10" s="26" t="n">
        <v>10</v>
      </c>
      <c r="N10" s="26" t="s">
        <v>58</v>
      </c>
      <c r="O10" s="26" t="n">
        <v>84</v>
      </c>
      <c r="P10" s="26" t="n">
        <v>89806766884</v>
      </c>
      <c r="Q10" s="26" t="s">
        <v>59</v>
      </c>
      <c r="R10" s="26" t="n">
        <v>89606684422</v>
      </c>
      <c r="S10" s="26" t="s">
        <v>60</v>
      </c>
      <c r="T10" s="27" t="s">
        <v>52</v>
      </c>
      <c r="U10" s="27" t="s">
        <v>53</v>
      </c>
    </row>
    <row r="11" customFormat="false" ht="63" hidden="false" customHeight="false" outlineLevel="0" collapsed="false">
      <c r="A11" s="26" t="n">
        <v>3</v>
      </c>
      <c r="B11" s="27" t="s">
        <v>40</v>
      </c>
      <c r="C11" s="26" t="s">
        <v>61</v>
      </c>
      <c r="D11" s="26" t="s">
        <v>62</v>
      </c>
      <c r="E11" s="26" t="s">
        <v>63</v>
      </c>
      <c r="F11" s="26" t="s">
        <v>44</v>
      </c>
      <c r="G11" s="28" t="n">
        <v>39674</v>
      </c>
      <c r="H11" s="26" t="s">
        <v>64</v>
      </c>
      <c r="I11" s="29" t="s">
        <v>10</v>
      </c>
      <c r="J11" s="29" t="s">
        <v>46</v>
      </c>
      <c r="K11" s="27" t="s">
        <v>47</v>
      </c>
      <c r="L11" s="27" t="s">
        <v>40</v>
      </c>
      <c r="M11" s="26" t="n">
        <v>10</v>
      </c>
      <c r="N11" s="26" t="s">
        <v>58</v>
      </c>
      <c r="O11" s="26" t="n">
        <v>84</v>
      </c>
      <c r="P11" s="26" t="s">
        <v>65</v>
      </c>
      <c r="Q11" s="26" t="s">
        <v>66</v>
      </c>
      <c r="R11" s="26" t="s">
        <v>67</v>
      </c>
      <c r="S11" s="26" t="s">
        <v>66</v>
      </c>
      <c r="T11" s="27" t="s">
        <v>52</v>
      </c>
      <c r="U11" s="27" t="s">
        <v>53</v>
      </c>
    </row>
    <row r="12" customFormat="false" ht="63" hidden="false" customHeight="false" outlineLevel="0" collapsed="false">
      <c r="A12" s="26" t="n">
        <v>4</v>
      </c>
      <c r="B12" s="27" t="s">
        <v>40</v>
      </c>
      <c r="C12" s="26" t="s">
        <v>68</v>
      </c>
      <c r="D12" s="26" t="s">
        <v>69</v>
      </c>
      <c r="E12" s="26" t="s">
        <v>70</v>
      </c>
      <c r="F12" s="26" t="s">
        <v>44</v>
      </c>
      <c r="G12" s="28" t="n">
        <v>39825</v>
      </c>
      <c r="H12" s="26" t="s">
        <v>71</v>
      </c>
      <c r="I12" s="29" t="s">
        <v>10</v>
      </c>
      <c r="J12" s="29" t="s">
        <v>46</v>
      </c>
      <c r="K12" s="27" t="s">
        <v>47</v>
      </c>
      <c r="L12" s="27" t="s">
        <v>40</v>
      </c>
      <c r="M12" s="26" t="n">
        <v>10</v>
      </c>
      <c r="N12" s="26" t="s">
        <v>72</v>
      </c>
      <c r="O12" s="26" t="n">
        <v>83</v>
      </c>
      <c r="P12" s="26" t="n">
        <v>89106538799</v>
      </c>
      <c r="Q12" s="26" t="s">
        <v>73</v>
      </c>
      <c r="R12" s="26" t="n">
        <v>89108512663</v>
      </c>
      <c r="S12" s="26" t="s">
        <v>74</v>
      </c>
      <c r="T12" s="27" t="s">
        <v>52</v>
      </c>
      <c r="U12" s="27" t="s">
        <v>53</v>
      </c>
    </row>
    <row r="13" customFormat="false" ht="63" hidden="false" customHeight="false" outlineLevel="0" collapsed="false">
      <c r="A13" s="26" t="n">
        <v>5</v>
      </c>
      <c r="B13" s="27" t="s">
        <v>40</v>
      </c>
      <c r="C13" s="26" t="s">
        <v>75</v>
      </c>
      <c r="D13" s="26" t="s">
        <v>76</v>
      </c>
      <c r="E13" s="26" t="s">
        <v>77</v>
      </c>
      <c r="F13" s="26" t="s">
        <v>44</v>
      </c>
      <c r="G13" s="28" t="n">
        <v>39633</v>
      </c>
      <c r="H13" s="26" t="s">
        <v>78</v>
      </c>
      <c r="I13" s="29" t="s">
        <v>10</v>
      </c>
      <c r="J13" s="29" t="s">
        <v>46</v>
      </c>
      <c r="K13" s="27" t="s">
        <v>47</v>
      </c>
      <c r="L13" s="27" t="s">
        <v>40</v>
      </c>
      <c r="M13" s="26" t="n">
        <v>10</v>
      </c>
      <c r="N13" s="26" t="s">
        <v>72</v>
      </c>
      <c r="O13" s="26" t="n">
        <v>73</v>
      </c>
      <c r="P13" s="26" t="s">
        <v>79</v>
      </c>
      <c r="Q13" s="26" t="s">
        <v>80</v>
      </c>
      <c r="R13" s="26" t="s">
        <v>81</v>
      </c>
      <c r="S13" s="26" t="s">
        <v>80</v>
      </c>
      <c r="T13" s="27" t="s">
        <v>52</v>
      </c>
      <c r="U13" s="27" t="s">
        <v>53</v>
      </c>
    </row>
    <row r="14" customFormat="false" ht="63" hidden="false" customHeight="false" outlineLevel="0" collapsed="false">
      <c r="A14" s="26" t="n">
        <v>6</v>
      </c>
      <c r="B14" s="27" t="s">
        <v>40</v>
      </c>
      <c r="C14" s="26" t="s">
        <v>82</v>
      </c>
      <c r="D14" s="26" t="s">
        <v>83</v>
      </c>
      <c r="E14" s="26" t="s">
        <v>43</v>
      </c>
      <c r="F14" s="26" t="s">
        <v>44</v>
      </c>
      <c r="G14" s="28" t="n">
        <v>39799</v>
      </c>
      <c r="H14" s="26" t="s">
        <v>84</v>
      </c>
      <c r="I14" s="29" t="s">
        <v>10</v>
      </c>
      <c r="J14" s="29" t="s">
        <v>46</v>
      </c>
      <c r="K14" s="27" t="s">
        <v>47</v>
      </c>
      <c r="L14" s="27" t="s">
        <v>40</v>
      </c>
      <c r="M14" s="26" t="n">
        <v>10</v>
      </c>
      <c r="N14" s="26" t="s">
        <v>72</v>
      </c>
      <c r="O14" s="26" t="n">
        <v>71</v>
      </c>
      <c r="P14" s="26" t="n">
        <v>89051203727</v>
      </c>
      <c r="Q14" s="26" t="s">
        <v>85</v>
      </c>
      <c r="R14" s="26" t="n">
        <v>89606709211</v>
      </c>
      <c r="S14" s="26" t="s">
        <v>86</v>
      </c>
      <c r="T14" s="27" t="s">
        <v>52</v>
      </c>
      <c r="U14" s="27" t="s">
        <v>53</v>
      </c>
    </row>
    <row r="15" customFormat="false" ht="63" hidden="false" customHeight="false" outlineLevel="0" collapsed="false">
      <c r="A15" s="26" t="n">
        <v>7</v>
      </c>
      <c r="B15" s="27" t="s">
        <v>40</v>
      </c>
      <c r="C15" s="26" t="s">
        <v>87</v>
      </c>
      <c r="D15" s="26" t="s">
        <v>88</v>
      </c>
      <c r="E15" s="26" t="s">
        <v>89</v>
      </c>
      <c r="F15" s="26" t="s">
        <v>44</v>
      </c>
      <c r="G15" s="28" t="n">
        <v>39623</v>
      </c>
      <c r="H15" s="26" t="s">
        <v>90</v>
      </c>
      <c r="I15" s="29" t="s">
        <v>10</v>
      </c>
      <c r="J15" s="29" t="s">
        <v>46</v>
      </c>
      <c r="K15" s="27" t="s">
        <v>47</v>
      </c>
      <c r="L15" s="27" t="s">
        <v>40</v>
      </c>
      <c r="M15" s="26" t="n">
        <v>10</v>
      </c>
      <c r="N15" s="26" t="s">
        <v>72</v>
      </c>
      <c r="O15" s="26" t="n">
        <v>66</v>
      </c>
      <c r="P15" s="26" t="s">
        <v>91</v>
      </c>
      <c r="Q15" s="26" t="s">
        <v>92</v>
      </c>
      <c r="R15" s="26" t="s">
        <v>93</v>
      </c>
      <c r="S15" s="26" t="s">
        <v>94</v>
      </c>
      <c r="T15" s="27" t="s">
        <v>52</v>
      </c>
      <c r="U15" s="27" t="s">
        <v>53</v>
      </c>
    </row>
    <row r="16" customFormat="false" ht="63" hidden="false" customHeight="false" outlineLevel="0" collapsed="false">
      <c r="A16" s="26" t="n">
        <v>8</v>
      </c>
      <c r="B16" s="27" t="s">
        <v>40</v>
      </c>
      <c r="C16" s="26" t="s">
        <v>95</v>
      </c>
      <c r="D16" s="26" t="s">
        <v>69</v>
      </c>
      <c r="E16" s="26" t="s">
        <v>96</v>
      </c>
      <c r="F16" s="26" t="s">
        <v>44</v>
      </c>
      <c r="G16" s="28" t="n">
        <v>39665</v>
      </c>
      <c r="H16" s="26" t="s">
        <v>97</v>
      </c>
      <c r="I16" s="29" t="s">
        <v>10</v>
      </c>
      <c r="J16" s="29" t="s">
        <v>46</v>
      </c>
      <c r="K16" s="27" t="s">
        <v>47</v>
      </c>
      <c r="L16" s="27" t="s">
        <v>40</v>
      </c>
      <c r="M16" s="26" t="n">
        <v>10</v>
      </c>
      <c r="N16" s="26" t="s">
        <v>72</v>
      </c>
      <c r="O16" s="26" t="n">
        <v>64.5</v>
      </c>
      <c r="P16" s="26" t="n">
        <v>89606660317</v>
      </c>
      <c r="Q16" s="26" t="s">
        <v>98</v>
      </c>
      <c r="R16" s="26" t="n">
        <v>89606664616</v>
      </c>
      <c r="S16" s="26" t="s">
        <v>99</v>
      </c>
      <c r="T16" s="27" t="s">
        <v>52</v>
      </c>
      <c r="U16" s="27" t="s">
        <v>53</v>
      </c>
    </row>
    <row r="17" customFormat="false" ht="63" hidden="false" customHeight="false" outlineLevel="0" collapsed="false">
      <c r="A17" s="26" t="n">
        <v>9</v>
      </c>
      <c r="B17" s="27" t="s">
        <v>40</v>
      </c>
      <c r="C17" s="26" t="s">
        <v>87</v>
      </c>
      <c r="D17" s="26" t="s">
        <v>100</v>
      </c>
      <c r="E17" s="26" t="s">
        <v>89</v>
      </c>
      <c r="F17" s="26" t="s">
        <v>44</v>
      </c>
      <c r="G17" s="28" t="n">
        <v>39624</v>
      </c>
      <c r="H17" s="26" t="s">
        <v>101</v>
      </c>
      <c r="I17" s="29" t="s">
        <v>10</v>
      </c>
      <c r="J17" s="29" t="s">
        <v>46</v>
      </c>
      <c r="K17" s="27" t="s">
        <v>47</v>
      </c>
      <c r="L17" s="27" t="s">
        <v>40</v>
      </c>
      <c r="M17" s="26" t="n">
        <v>10</v>
      </c>
      <c r="N17" s="26" t="s">
        <v>72</v>
      </c>
      <c r="O17" s="30" t="n">
        <v>27.5</v>
      </c>
      <c r="P17" s="26" t="s">
        <v>102</v>
      </c>
      <c r="Q17" s="26" t="s">
        <v>103</v>
      </c>
      <c r="R17" s="26" t="s">
        <v>93</v>
      </c>
      <c r="S17" s="26" t="s">
        <v>94</v>
      </c>
      <c r="T17" s="27" t="s">
        <v>52</v>
      </c>
      <c r="U17" s="27" t="s">
        <v>53</v>
      </c>
    </row>
    <row r="18" customFormat="false" ht="63" hidden="false" customHeight="false" outlineLevel="0" collapsed="false">
      <c r="A18" s="26" t="n">
        <v>10</v>
      </c>
      <c r="B18" s="27" t="s">
        <v>40</v>
      </c>
      <c r="C18" s="26" t="s">
        <v>104</v>
      </c>
      <c r="D18" s="26" t="s">
        <v>76</v>
      </c>
      <c r="E18" s="26" t="s">
        <v>105</v>
      </c>
      <c r="F18" s="26" t="s">
        <v>44</v>
      </c>
      <c r="G18" s="28" t="n">
        <v>39758</v>
      </c>
      <c r="H18" s="26" t="s">
        <v>106</v>
      </c>
      <c r="I18" s="29" t="s">
        <v>10</v>
      </c>
      <c r="J18" s="29" t="s">
        <v>46</v>
      </c>
      <c r="K18" s="27" t="s">
        <v>47</v>
      </c>
      <c r="L18" s="27" t="s">
        <v>40</v>
      </c>
      <c r="M18" s="26" t="n">
        <v>10</v>
      </c>
      <c r="N18" s="26" t="s">
        <v>72</v>
      </c>
      <c r="O18" s="26" t="n">
        <v>7</v>
      </c>
      <c r="P18" s="26" t="s">
        <v>107</v>
      </c>
      <c r="Q18" s="26" t="s">
        <v>108</v>
      </c>
      <c r="R18" s="26" t="s">
        <v>109</v>
      </c>
      <c r="S18" s="26" t="s">
        <v>108</v>
      </c>
      <c r="T18" s="27" t="s">
        <v>52</v>
      </c>
      <c r="U18" s="27" t="s">
        <v>53</v>
      </c>
    </row>
    <row r="19" customFormat="false" ht="63" hidden="false" customHeight="false" outlineLevel="0" collapsed="false">
      <c r="A19" s="26" t="n">
        <v>11</v>
      </c>
      <c r="B19" s="27" t="s">
        <v>40</v>
      </c>
      <c r="C19" s="26" t="s">
        <v>110</v>
      </c>
      <c r="D19" s="26" t="s">
        <v>111</v>
      </c>
      <c r="E19" s="26" t="s">
        <v>112</v>
      </c>
      <c r="F19" s="26" t="s">
        <v>8</v>
      </c>
      <c r="G19" s="28" t="n">
        <v>39845</v>
      </c>
      <c r="H19" s="26" t="s">
        <v>113</v>
      </c>
      <c r="I19" s="29" t="s">
        <v>10</v>
      </c>
      <c r="J19" s="29" t="s">
        <v>46</v>
      </c>
      <c r="K19" s="27" t="s">
        <v>47</v>
      </c>
      <c r="L19" s="27" t="s">
        <v>40</v>
      </c>
      <c r="M19" s="26" t="n">
        <v>10</v>
      </c>
      <c r="N19" s="26" t="s">
        <v>72</v>
      </c>
      <c r="O19" s="26" t="n">
        <v>6</v>
      </c>
      <c r="P19" s="26" t="n">
        <v>89657166717</v>
      </c>
      <c r="Q19" s="26" t="s">
        <v>114</v>
      </c>
      <c r="R19" s="26" t="n">
        <v>89066582130</v>
      </c>
      <c r="S19" s="26" t="s">
        <v>115</v>
      </c>
      <c r="T19" s="27" t="s">
        <v>52</v>
      </c>
      <c r="U19" s="27" t="s">
        <v>53</v>
      </c>
    </row>
    <row r="20" customFormat="false" ht="15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9"/>
      <c r="J20" s="29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</row>
    <row r="21" customFormat="false" ht="15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9"/>
      <c r="J21" s="29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</row>
    <row r="22" customFormat="false" ht="15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9"/>
      <c r="J22" s="29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</row>
    <row r="23" customFormat="false" ht="15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9"/>
      <c r="J23" s="29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</row>
    <row r="24" customFormat="false" ht="13.1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9"/>
      <c r="J24" s="29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</row>
    <row r="25" customFormat="false" ht="13.1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9"/>
      <c r="J25" s="29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</row>
    <row r="26" customFormat="false" ht="13.1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9"/>
      <c r="J26" s="31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</row>
    <row r="27" customFormat="false" ht="13.1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9"/>
      <c r="J27" s="29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</row>
    <row r="28" customFormat="false" ht="13.1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9"/>
      <c r="J28" s="29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</row>
    <row r="29" customFormat="false" ht="13.1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9"/>
      <c r="J29" s="29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</row>
    <row r="30" customFormat="false" ht="15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9"/>
      <c r="J30" s="29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</row>
    <row r="31" customFormat="false" ht="13.1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9"/>
      <c r="J31" s="29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</row>
    <row r="32" customFormat="false" ht="13.1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9"/>
      <c r="J32" s="29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</row>
    <row r="33" customFormat="false" ht="13.1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9"/>
      <c r="J33" s="29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</row>
    <row r="34" customFormat="false" ht="13.1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9"/>
      <c r="J34" s="29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9"/>
      <c r="J35" s="29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</row>
    <row r="36" customFormat="false" ht="15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9"/>
      <c r="J36" s="29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9"/>
      <c r="J37" s="29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</row>
    <row r="38" customFormat="false" ht="15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9"/>
      <c r="J38" s="29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9"/>
      <c r="J39" s="29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</row>
    <row r="40" customFormat="false" ht="15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9"/>
      <c r="J40" s="29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9"/>
      <c r="J41" s="31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</row>
    <row r="42" customFormat="false" ht="15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9"/>
      <c r="J42" s="29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</row>
    <row r="43" customFormat="false" ht="15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9"/>
      <c r="J43" s="29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</row>
    <row r="44" customFormat="false" ht="15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9"/>
      <c r="J44" s="29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</row>
    <row r="45" customFormat="false" ht="15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9"/>
      <c r="J45" s="29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</row>
    <row r="46" customFormat="false" ht="15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9"/>
      <c r="J46" s="29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</row>
    <row r="47" customFormat="false" ht="15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9"/>
      <c r="J47" s="29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</row>
    <row r="48" customFormat="false" ht="15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9"/>
      <c r="J48" s="29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</row>
    <row r="49" customFormat="false" ht="15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9"/>
      <c r="J49" s="29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</row>
    <row r="50" customFormat="false" ht="15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9"/>
      <c r="J50" s="29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</row>
    <row r="51" customFormat="false" ht="15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9"/>
      <c r="J51" s="29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</row>
    <row r="52" customFormat="false" ht="15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9"/>
      <c r="J52" s="29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</row>
    <row r="53" customFormat="false" ht="15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9"/>
      <c r="J53" s="29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</row>
    <row r="54" customFormat="false" ht="15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9"/>
      <c r="J54" s="29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</row>
    <row r="55" customFormat="false" ht="15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9"/>
      <c r="J55" s="29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</row>
    <row r="56" customFormat="false" ht="15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9"/>
      <c r="J56" s="31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</row>
    <row r="57" customFormat="false" ht="15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9"/>
      <c r="J57" s="29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</row>
    <row r="58" customFormat="false" ht="15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9"/>
      <c r="J58" s="29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</row>
    <row r="59" customFormat="false" ht="15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9"/>
      <c r="J59" s="29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</row>
    <row r="60" customFormat="false" ht="15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9"/>
      <c r="J60" s="29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</row>
    <row r="61" customFormat="false" ht="15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9"/>
      <c r="J61" s="29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</row>
    <row r="62" customFormat="false" ht="15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9"/>
      <c r="J62" s="29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</row>
    <row r="63" customFormat="false" ht="15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9"/>
      <c r="J63" s="29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</row>
    <row r="64" customFormat="false" ht="15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9"/>
      <c r="J64" s="29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</row>
    <row r="65" customFormat="false" ht="15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9"/>
      <c r="J65" s="29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</row>
    <row r="66" customFormat="false" ht="15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9"/>
      <c r="J66" s="29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</row>
    <row r="67" customFormat="false" ht="15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9"/>
      <c r="J67" s="29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</row>
    <row r="68" customFormat="false" ht="15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9"/>
      <c r="J68" s="29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</row>
    <row r="69" customFormat="false" ht="15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9"/>
      <c r="J69" s="29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</row>
    <row r="70" customFormat="false" ht="15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9"/>
      <c r="J70" s="29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</row>
    <row r="71" customFormat="false" ht="15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9"/>
      <c r="J71" s="31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</row>
    <row r="72" customFormat="false" ht="15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9"/>
      <c r="J72" s="29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</row>
    <row r="73" customFormat="false" ht="15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9"/>
      <c r="J73" s="29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</row>
    <row r="74" customFormat="false" ht="15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9"/>
      <c r="J74" s="29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</row>
    <row r="75" customFormat="false" ht="15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9"/>
      <c r="J75" s="29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</row>
    <row r="76" customFormat="false" ht="15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9"/>
      <c r="J76" s="29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</row>
    <row r="77" customFormat="false" ht="15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9"/>
      <c r="J77" s="29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</row>
    <row r="78" customFormat="false" ht="15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9"/>
      <c r="J78" s="29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</row>
    <row r="79" customFormat="false" ht="15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9"/>
      <c r="J79" s="29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</row>
    <row r="80" customFormat="false" ht="15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9"/>
      <c r="J80" s="29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</row>
    <row r="81" customFormat="false" ht="15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9"/>
      <c r="J81" s="29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</row>
    <row r="82" customFormat="false" ht="15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9"/>
      <c r="J82" s="29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</row>
    <row r="83" customFormat="false" ht="15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9"/>
      <c r="J83" s="29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</row>
    <row r="84" customFormat="false" ht="15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9"/>
      <c r="J84" s="29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</row>
    <row r="85" customFormat="false" ht="15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9"/>
      <c r="J85" s="29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</row>
    <row r="86" customFormat="false" ht="15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9"/>
      <c r="J86" s="31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</row>
    <row r="87" customFormat="false" ht="15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9"/>
      <c r="J87" s="29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</row>
    <row r="88" customFormat="false" ht="15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9"/>
      <c r="J88" s="29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</row>
    <row r="89" customFormat="false" ht="15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9"/>
      <c r="J89" s="29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</row>
    <row r="90" customFormat="false" ht="15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9"/>
      <c r="J90" s="29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</row>
    <row r="91" customFormat="false" ht="15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9"/>
      <c r="J91" s="29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</row>
    <row r="92" customFormat="false" ht="15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9"/>
      <c r="J92" s="29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</row>
    <row r="93" customFormat="false" ht="15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9"/>
      <c r="J93" s="29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</row>
    <row r="94" customFormat="false" ht="15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9"/>
      <c r="J94" s="29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</row>
    <row r="95" customFormat="false" ht="15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9"/>
      <c r="J95" s="29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</row>
    <row r="96" customFormat="false" ht="15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9"/>
      <c r="J96" s="29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</row>
    <row r="97" customFormat="false" ht="15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9"/>
      <c r="J97" s="29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</row>
    <row r="98" customFormat="false" ht="15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9"/>
      <c r="J98" s="29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</row>
    <row r="99" customFormat="false" ht="15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9"/>
      <c r="J99" s="29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</row>
    <row r="100" customFormat="false" ht="15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9"/>
      <c r="J100" s="29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</row>
    <row r="101" customFormat="false" ht="15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9"/>
      <c r="J101" s="31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</row>
    <row r="102" customFormat="false" ht="15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9"/>
      <c r="J102" s="29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</row>
    <row r="103" customFormat="false" ht="15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9"/>
      <c r="J103" s="29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</row>
    <row r="104" customFormat="false" ht="15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9"/>
      <c r="J104" s="29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</row>
    <row r="105" customFormat="false" ht="15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9"/>
      <c r="J105" s="29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</row>
    <row r="106" customFormat="false" ht="15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9"/>
      <c r="J106" s="29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</row>
    <row r="107" customFormat="false" ht="15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9"/>
      <c r="J107" s="29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</row>
    <row r="108" customFormat="false" ht="15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9"/>
      <c r="J108" s="29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</row>
    <row r="109" customFormat="false" ht="15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9"/>
      <c r="J109" s="29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</row>
    <row r="110" customFormat="false" ht="15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9"/>
      <c r="J110" s="29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</row>
    <row r="111" customFormat="false" ht="15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29"/>
      <c r="J111" s="29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</row>
    <row r="112" customFormat="false" ht="15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9"/>
      <c r="J112" s="29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</row>
    <row r="113" customFormat="false" ht="15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9"/>
      <c r="J113" s="29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</row>
    <row r="114" customFormat="false" ht="15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9"/>
      <c r="J114" s="29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5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9"/>
      <c r="J115" s="29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5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9"/>
      <c r="J116" s="31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5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29"/>
      <c r="J117" s="29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5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29"/>
      <c r="J118" s="29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5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29"/>
      <c r="J119" s="29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</row>
    <row r="120" customFormat="false" ht="15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9"/>
      <c r="J120" s="29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</row>
    <row r="121" customFormat="false" ht="15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29"/>
      <c r="J121" s="29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</row>
    <row r="122" customFormat="false" ht="15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29"/>
      <c r="J122" s="29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</row>
    <row r="123" customFormat="false" ht="15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29"/>
      <c r="J123" s="29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</row>
    <row r="124" customFormat="false" ht="15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9"/>
      <c r="J124" s="29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</row>
    <row r="125" customFormat="false" ht="15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9"/>
      <c r="J125" s="29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</row>
    <row r="126" customFormat="false" ht="15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9"/>
      <c r="J126" s="29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</row>
    <row r="127" customFormat="false" ht="15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9"/>
      <c r="J127" s="29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</row>
    <row r="128" customFormat="false" ht="15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9"/>
      <c r="J128" s="29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</row>
    <row r="129" customFormat="false" ht="15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9"/>
      <c r="J129" s="29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</row>
    <row r="130" customFormat="false" ht="15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9"/>
      <c r="J130" s="29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</row>
    <row r="131" customFormat="false" ht="15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9"/>
      <c r="J131" s="31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</row>
    <row r="132" customFormat="false" ht="15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9"/>
      <c r="J132" s="29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</row>
    <row r="133" customFormat="false" ht="15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9"/>
      <c r="J133" s="29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</row>
    <row r="134" customFormat="false" ht="15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9"/>
      <c r="J134" s="29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</row>
    <row r="135" customFormat="false" ht="15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9"/>
      <c r="J135" s="29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</row>
    <row r="136" customFormat="false" ht="15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9"/>
      <c r="J136" s="29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</row>
    <row r="137" customFormat="false" ht="15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9"/>
      <c r="J137" s="29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</row>
    <row r="138" customFormat="false" ht="15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9"/>
      <c r="J138" s="29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</row>
    <row r="139" customFormat="false" ht="15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9"/>
      <c r="J139" s="29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</row>
    <row r="140" customFormat="false" ht="15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9"/>
      <c r="J140" s="29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</row>
    <row r="141" customFormat="false" ht="15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9"/>
      <c r="J141" s="29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</row>
    <row r="142" customFormat="false" ht="15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9"/>
      <c r="J142" s="29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</row>
    <row r="143" customFormat="false" ht="15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9"/>
      <c r="J143" s="29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</row>
    <row r="144" customFormat="false" ht="15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9"/>
      <c r="J144" s="29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</row>
    <row r="145" customFormat="false" ht="15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9"/>
      <c r="J145" s="29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</row>
    <row r="146" customFormat="false" ht="15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9"/>
      <c r="J146" s="31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</row>
    <row r="147" customFormat="false" ht="15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9"/>
      <c r="J147" s="29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</row>
    <row r="148" customFormat="false" ht="15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9"/>
      <c r="J148" s="29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</row>
    <row r="149" customFormat="false" ht="15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9"/>
      <c r="J149" s="29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</row>
    <row r="150" customFormat="false" ht="15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9"/>
      <c r="J150" s="29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</row>
    <row r="151" customFormat="false" ht="15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9"/>
      <c r="J151" s="29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</row>
    <row r="152" customFormat="false" ht="15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9"/>
      <c r="J152" s="29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</row>
    <row r="153" customFormat="false" ht="15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9"/>
      <c r="J153" s="29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</row>
    <row r="154" customFormat="false" ht="15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9"/>
      <c r="J154" s="29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</row>
    <row r="155" customFormat="false" ht="15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9"/>
      <c r="J155" s="29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</row>
    <row r="156" customFormat="false" ht="15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9"/>
      <c r="J156" s="29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</row>
    <row r="157" customFormat="false" ht="15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9"/>
      <c r="J157" s="29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</row>
    <row r="158" customFormat="false" ht="15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9"/>
      <c r="J158" s="29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</row>
    <row r="159" customFormat="false" ht="15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9"/>
      <c r="J159" s="29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</row>
    <row r="160" customFormat="false" ht="15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9"/>
      <c r="J160" s="29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</row>
    <row r="161" customFormat="false" ht="15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9"/>
      <c r="J161" s="31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</row>
    <row r="162" customFormat="false" ht="15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9"/>
      <c r="J162" s="29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</row>
    <row r="163" customFormat="false" ht="15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9"/>
      <c r="J163" s="29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</row>
    <row r="164" customFormat="false" ht="15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9"/>
      <c r="J164" s="29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</row>
    <row r="165" customFormat="false" ht="15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9"/>
      <c r="J165" s="29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</row>
    <row r="166" customFormat="false" ht="15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9"/>
      <c r="J166" s="29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</row>
    <row r="167" customFormat="false" ht="15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9"/>
      <c r="J167" s="29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</row>
    <row r="168" customFormat="false" ht="15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9"/>
      <c r="J168" s="29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</row>
    <row r="169" customFormat="false" ht="15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9"/>
      <c r="J169" s="29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</row>
    <row r="170" customFormat="false" ht="15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9"/>
      <c r="J170" s="29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</row>
    <row r="171" customFormat="false" ht="15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9"/>
      <c r="J171" s="29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</row>
    <row r="172" customFormat="false" ht="15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9"/>
      <c r="J172" s="29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</row>
    <row r="173" customFormat="false" ht="15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9"/>
      <c r="J173" s="29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</row>
    <row r="174" customFormat="false" ht="15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9"/>
      <c r="J174" s="29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</row>
    <row r="175" customFormat="false" ht="15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9"/>
      <c r="J175" s="29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</row>
    <row r="176" customFormat="false" ht="15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9"/>
      <c r="J176" s="31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</row>
    <row r="177" customFormat="false" ht="15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9"/>
      <c r="J177" s="29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</row>
    <row r="178" customFormat="false" ht="15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9"/>
      <c r="J178" s="29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</row>
    <row r="179" customFormat="false" ht="15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9"/>
      <c r="J179" s="29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</row>
    <row r="180" customFormat="false" ht="15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9"/>
      <c r="J180" s="29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</row>
    <row r="181" customFormat="false" ht="15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9"/>
      <c r="J181" s="29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</row>
    <row r="182" customFormat="false" ht="15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9"/>
      <c r="J182" s="29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</row>
    <row r="183" customFormat="false" ht="15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9"/>
      <c r="J183" s="29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</row>
    <row r="184" customFormat="false" ht="15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9"/>
      <c r="J184" s="29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</row>
    <row r="185" customFormat="false" ht="15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9"/>
      <c r="J185" s="29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</row>
    <row r="186" customFormat="false" ht="15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9"/>
      <c r="J186" s="29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</row>
    <row r="187" customFormat="false" ht="15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9"/>
      <c r="J187" s="29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</row>
    <row r="188" customFormat="false" ht="15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9"/>
      <c r="J188" s="29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</row>
    <row r="189" customFormat="false" ht="15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9"/>
      <c r="J189" s="29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</row>
    <row r="190" customFormat="false" ht="15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9"/>
      <c r="J190" s="29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</row>
    <row r="191" customFormat="false" ht="15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9"/>
      <c r="J191" s="31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</row>
    <row r="192" customFormat="false" ht="15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9"/>
      <c r="J192" s="29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</row>
    <row r="193" customFormat="false" ht="15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9"/>
      <c r="J193" s="29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</row>
    <row r="194" customFormat="false" ht="15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9"/>
      <c r="J194" s="29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</row>
    <row r="195" customFormat="false" ht="15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9"/>
      <c r="J195" s="29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</row>
    <row r="196" customFormat="false" ht="15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9"/>
      <c r="J196" s="29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</row>
    <row r="197" customFormat="false" ht="15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9"/>
      <c r="J197" s="29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</row>
    <row r="198" customFormat="false" ht="15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9"/>
      <c r="J198" s="29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</row>
    <row r="199" customFormat="false" ht="15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9"/>
      <c r="J199" s="29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</row>
    <row r="200" customFormat="false" ht="15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9"/>
      <c r="J200" s="29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3"/>
      <c r="J201" s="33"/>
      <c r="K201" s="32"/>
      <c r="L201" s="32"/>
      <c r="M201" s="32"/>
      <c r="N201" s="32"/>
      <c r="O201" s="34"/>
      <c r="P201" s="6"/>
      <c r="Q201" s="6"/>
      <c r="R201" s="6"/>
      <c r="S201" s="6"/>
      <c r="T201" s="6"/>
      <c r="U201" s="35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40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40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40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40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40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39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39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7"/>
      <c r="J278" s="37"/>
      <c r="K278" s="36"/>
      <c r="L278" s="36"/>
      <c r="M278" s="36"/>
      <c r="N278" s="36"/>
      <c r="O278" s="38"/>
      <c r="P278" s="6"/>
      <c r="Q278" s="6"/>
      <c r="R278" s="6"/>
      <c r="S278" s="6"/>
      <c r="T278" s="6"/>
      <c r="U278" s="39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7"/>
      <c r="J279" s="37"/>
      <c r="K279" s="36"/>
      <c r="L279" s="36"/>
      <c r="M279" s="36"/>
      <c r="N279" s="36"/>
      <c r="O279" s="38"/>
      <c r="P279" s="6"/>
      <c r="Q279" s="6"/>
      <c r="R279" s="6"/>
      <c r="S279" s="6"/>
      <c r="T279" s="6"/>
      <c r="U279" s="39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7"/>
      <c r="J280" s="37"/>
      <c r="K280" s="36"/>
      <c r="L280" s="36"/>
      <c r="M280" s="36"/>
      <c r="N280" s="36"/>
      <c r="O280" s="38"/>
      <c r="P280" s="6"/>
      <c r="Q280" s="6"/>
      <c r="R280" s="6"/>
      <c r="S280" s="6"/>
      <c r="T280" s="6"/>
      <c r="U280" s="41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</row>
    <row r="1015" customFormat="false" ht="12.75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</row>
    <row r="1016" customFormat="false" ht="12.75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  <c r="R1016" s="36"/>
      <c r="S1016" s="36"/>
      <c r="T1016" s="36"/>
      <c r="U1016" s="36"/>
    </row>
    <row r="1017" customFormat="false" ht="12.75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  <c r="Q1017" s="36"/>
      <c r="R1017" s="36"/>
      <c r="S1017" s="36"/>
      <c r="T1017" s="36"/>
      <c r="U1017" s="36"/>
    </row>
    <row r="1018" customFormat="false" ht="12.75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  <c r="Q1018" s="36"/>
      <c r="R1018" s="36"/>
      <c r="S1018" s="36"/>
      <c r="T1018" s="36"/>
      <c r="U1018" s="36"/>
    </row>
    <row r="1019" customFormat="false" ht="12.75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  <c r="Q1019" s="36"/>
      <c r="R1019" s="36"/>
      <c r="S1019" s="36"/>
      <c r="T1019" s="36"/>
      <c r="U1019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G9 F10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6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21" t="s">
        <v>18</v>
      </c>
    </row>
    <row r="8" customFormat="false" ht="127.5" hidden="false" customHeight="true" outlineLevel="0" collapsed="false">
      <c r="A8" s="23" t="s">
        <v>19</v>
      </c>
      <c r="B8" s="23" t="s">
        <v>20</v>
      </c>
      <c r="C8" s="24" t="s">
        <v>21</v>
      </c>
      <c r="D8" s="24" t="s">
        <v>22</v>
      </c>
      <c r="E8" s="24" t="s">
        <v>23</v>
      </c>
      <c r="F8" s="24" t="s">
        <v>24</v>
      </c>
      <c r="G8" s="25" t="s">
        <v>25</v>
      </c>
      <c r="H8" s="25" t="s">
        <v>26</v>
      </c>
      <c r="I8" s="25" t="s">
        <v>27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116</v>
      </c>
      <c r="Q8" s="24" t="s">
        <v>117</v>
      </c>
      <c r="R8" s="24" t="s">
        <v>36</v>
      </c>
      <c r="S8" s="24" t="s">
        <v>37</v>
      </c>
      <c r="T8" s="24" t="s">
        <v>38</v>
      </c>
      <c r="U8" s="24" t="s">
        <v>39</v>
      </c>
    </row>
    <row r="9" customFormat="false" ht="63" hidden="false" customHeight="false" outlineLevel="0" collapsed="false">
      <c r="A9" s="26" t="n">
        <v>1</v>
      </c>
      <c r="B9" s="27" t="s">
        <v>40</v>
      </c>
      <c r="C9" s="26" t="s">
        <v>118</v>
      </c>
      <c r="D9" s="26" t="s">
        <v>119</v>
      </c>
      <c r="E9" s="26" t="s">
        <v>120</v>
      </c>
      <c r="F9" s="26" t="s">
        <v>8</v>
      </c>
      <c r="G9" s="28" t="n">
        <v>39394</v>
      </c>
      <c r="H9" s="26" t="s">
        <v>121</v>
      </c>
      <c r="I9" s="29" t="s">
        <v>10</v>
      </c>
      <c r="J9" s="29" t="s">
        <v>46</v>
      </c>
      <c r="K9" s="27" t="s">
        <v>47</v>
      </c>
      <c r="L9" s="27" t="s">
        <v>40</v>
      </c>
      <c r="M9" s="26" t="n">
        <v>11</v>
      </c>
      <c r="N9" s="26" t="s">
        <v>48</v>
      </c>
      <c r="O9" s="26" t="n">
        <v>99</v>
      </c>
      <c r="P9" s="26" t="n">
        <v>89158809127</v>
      </c>
      <c r="Q9" s="26" t="s">
        <v>122</v>
      </c>
      <c r="R9" s="26" t="n">
        <v>89158722507</v>
      </c>
      <c r="S9" s="26" t="s">
        <v>123</v>
      </c>
      <c r="T9" s="27" t="s">
        <v>52</v>
      </c>
      <c r="U9" s="27" t="s">
        <v>53</v>
      </c>
    </row>
    <row r="10" customFormat="false" ht="63" hidden="false" customHeight="false" outlineLevel="0" collapsed="false">
      <c r="A10" s="26" t="n">
        <v>3</v>
      </c>
      <c r="B10" s="27" t="s">
        <v>40</v>
      </c>
      <c r="C10" s="26" t="s">
        <v>124</v>
      </c>
      <c r="D10" s="26" t="s">
        <v>125</v>
      </c>
      <c r="E10" s="26" t="s">
        <v>126</v>
      </c>
      <c r="F10" s="26" t="s">
        <v>8</v>
      </c>
      <c r="G10" s="28" t="n">
        <v>39440</v>
      </c>
      <c r="H10" s="26" t="s">
        <v>127</v>
      </c>
      <c r="I10" s="29" t="s">
        <v>10</v>
      </c>
      <c r="J10" s="29" t="s">
        <v>46</v>
      </c>
      <c r="K10" s="27" t="s">
        <v>47</v>
      </c>
      <c r="L10" s="27" t="s">
        <v>40</v>
      </c>
      <c r="M10" s="26" t="n">
        <v>11</v>
      </c>
      <c r="N10" s="26" t="s">
        <v>58</v>
      </c>
      <c r="O10" s="26" t="n">
        <v>93</v>
      </c>
      <c r="P10" s="26" t="s">
        <v>128</v>
      </c>
      <c r="Q10" s="26" t="s">
        <v>129</v>
      </c>
      <c r="R10" s="26" t="n">
        <v>89806711096</v>
      </c>
      <c r="S10" s="26" t="s">
        <v>129</v>
      </c>
      <c r="T10" s="27" t="s">
        <v>52</v>
      </c>
      <c r="U10" s="27" t="s">
        <v>53</v>
      </c>
    </row>
    <row r="11" customFormat="false" ht="63" hidden="false" customHeight="false" outlineLevel="0" collapsed="false">
      <c r="A11" s="26" t="n">
        <v>2</v>
      </c>
      <c r="B11" s="27" t="s">
        <v>40</v>
      </c>
      <c r="C11" s="26" t="s">
        <v>130</v>
      </c>
      <c r="D11" s="26" t="s">
        <v>125</v>
      </c>
      <c r="E11" s="26" t="s">
        <v>131</v>
      </c>
      <c r="F11" s="26" t="s">
        <v>8</v>
      </c>
      <c r="G11" s="28" t="n">
        <v>39337</v>
      </c>
      <c r="H11" s="26" t="s">
        <v>132</v>
      </c>
      <c r="I11" s="29" t="s">
        <v>10</v>
      </c>
      <c r="J11" s="29" t="s">
        <v>46</v>
      </c>
      <c r="K11" s="27" t="s">
        <v>47</v>
      </c>
      <c r="L11" s="27" t="s">
        <v>40</v>
      </c>
      <c r="M11" s="26" t="n">
        <v>11</v>
      </c>
      <c r="N11" s="26" t="s">
        <v>72</v>
      </c>
      <c r="O11" s="26" t="n">
        <v>82.5</v>
      </c>
      <c r="P11" s="26" t="n">
        <v>89156653956</v>
      </c>
      <c r="Q11" s="26" t="s">
        <v>133</v>
      </c>
      <c r="R11" s="26" t="n">
        <v>89158715338</v>
      </c>
      <c r="S11" s="26" t="s">
        <v>134</v>
      </c>
      <c r="T11" s="27" t="s">
        <v>52</v>
      </c>
      <c r="U11" s="27" t="s">
        <v>53</v>
      </c>
    </row>
    <row r="12" customFormat="false" ht="63" hidden="false" customHeight="false" outlineLevel="0" collapsed="false">
      <c r="A12" s="26" t="n">
        <v>4</v>
      </c>
      <c r="B12" s="27" t="s">
        <v>40</v>
      </c>
      <c r="C12" s="26" t="s">
        <v>135</v>
      </c>
      <c r="D12" s="26" t="s">
        <v>69</v>
      </c>
      <c r="E12" s="26" t="s">
        <v>96</v>
      </c>
      <c r="F12" s="26" t="s">
        <v>44</v>
      </c>
      <c r="G12" s="28" t="n">
        <v>39462</v>
      </c>
      <c r="H12" s="26" t="s">
        <v>136</v>
      </c>
      <c r="I12" s="29" t="s">
        <v>10</v>
      </c>
      <c r="J12" s="29" t="s">
        <v>46</v>
      </c>
      <c r="K12" s="27" t="s">
        <v>47</v>
      </c>
      <c r="L12" s="27" t="s">
        <v>40</v>
      </c>
      <c r="M12" s="26" t="n">
        <v>11</v>
      </c>
      <c r="N12" s="26" t="s">
        <v>72</v>
      </c>
      <c r="O12" s="26" t="n">
        <v>74</v>
      </c>
      <c r="P12" s="26" t="n">
        <v>89158634710</v>
      </c>
      <c r="Q12" s="26" t="s">
        <v>137</v>
      </c>
      <c r="R12" s="26" t="n">
        <v>89108570252</v>
      </c>
      <c r="S12" s="26" t="s">
        <v>138</v>
      </c>
      <c r="T12" s="27" t="s">
        <v>52</v>
      </c>
      <c r="U12" s="27" t="s">
        <v>53</v>
      </c>
    </row>
    <row r="13" customFormat="false" ht="63" hidden="false" customHeight="false" outlineLevel="0" collapsed="false">
      <c r="A13" s="26" t="n">
        <v>5</v>
      </c>
      <c r="B13" s="27" t="s">
        <v>40</v>
      </c>
      <c r="C13" s="26" t="s">
        <v>139</v>
      </c>
      <c r="D13" s="26" t="s">
        <v>42</v>
      </c>
      <c r="E13" s="26" t="s">
        <v>96</v>
      </c>
      <c r="F13" s="26" t="s">
        <v>44</v>
      </c>
      <c r="G13" s="28" t="n">
        <v>39341</v>
      </c>
      <c r="H13" s="26" t="s">
        <v>140</v>
      </c>
      <c r="I13" s="29" t="s">
        <v>10</v>
      </c>
      <c r="J13" s="29" t="s">
        <v>46</v>
      </c>
      <c r="K13" s="27" t="s">
        <v>47</v>
      </c>
      <c r="L13" s="27" t="s">
        <v>40</v>
      </c>
      <c r="M13" s="26" t="n">
        <v>11</v>
      </c>
      <c r="N13" s="26" t="s">
        <v>72</v>
      </c>
      <c r="O13" s="26" t="n">
        <v>69</v>
      </c>
      <c r="P13" s="26" t="n">
        <v>89107581400</v>
      </c>
      <c r="Q13" s="26" t="s">
        <v>141</v>
      </c>
      <c r="R13" s="26" t="n">
        <v>89158841579</v>
      </c>
      <c r="S13" s="26" t="s">
        <v>142</v>
      </c>
      <c r="T13" s="27" t="s">
        <v>52</v>
      </c>
      <c r="U13" s="27" t="s">
        <v>53</v>
      </c>
    </row>
    <row r="14" customFormat="false" ht="63" hidden="false" customHeight="false" outlineLevel="0" collapsed="false">
      <c r="A14" s="26" t="n">
        <v>6</v>
      </c>
      <c r="B14" s="27" t="s">
        <v>40</v>
      </c>
      <c r="C14" s="26" t="s">
        <v>143</v>
      </c>
      <c r="D14" s="26" t="s">
        <v>144</v>
      </c>
      <c r="E14" s="26" t="s">
        <v>145</v>
      </c>
      <c r="F14" s="26" t="s">
        <v>44</v>
      </c>
      <c r="G14" s="28" t="n">
        <v>39500</v>
      </c>
      <c r="H14" s="26" t="s">
        <v>146</v>
      </c>
      <c r="I14" s="29" t="s">
        <v>10</v>
      </c>
      <c r="J14" s="29" t="s">
        <v>46</v>
      </c>
      <c r="K14" s="27" t="s">
        <v>47</v>
      </c>
      <c r="L14" s="27" t="s">
        <v>40</v>
      </c>
      <c r="M14" s="26" t="n">
        <v>11</v>
      </c>
      <c r="N14" s="26" t="s">
        <v>72</v>
      </c>
      <c r="O14" s="26" t="n">
        <v>55</v>
      </c>
      <c r="P14" s="26" t="n">
        <v>89616184529</v>
      </c>
      <c r="Q14" s="26" t="s">
        <v>147</v>
      </c>
      <c r="R14" s="26" t="n">
        <v>89641317665</v>
      </c>
      <c r="S14" s="26" t="s">
        <v>148</v>
      </c>
      <c r="T14" s="27" t="s">
        <v>52</v>
      </c>
      <c r="U14" s="27" t="s">
        <v>53</v>
      </c>
    </row>
    <row r="15" customFormat="false" ht="63" hidden="false" customHeight="false" outlineLevel="0" collapsed="false">
      <c r="A15" s="26" t="n">
        <v>7</v>
      </c>
      <c r="B15" s="27" t="s">
        <v>40</v>
      </c>
      <c r="C15" s="26" t="s">
        <v>149</v>
      </c>
      <c r="D15" s="26" t="s">
        <v>69</v>
      </c>
      <c r="E15" s="26" t="s">
        <v>96</v>
      </c>
      <c r="F15" s="26" t="s">
        <v>44</v>
      </c>
      <c r="G15" s="28" t="n">
        <v>39259</v>
      </c>
      <c r="H15" s="26" t="s">
        <v>150</v>
      </c>
      <c r="I15" s="29" t="s">
        <v>10</v>
      </c>
      <c r="J15" s="29" t="s">
        <v>46</v>
      </c>
      <c r="K15" s="27" t="s">
        <v>47</v>
      </c>
      <c r="L15" s="27" t="s">
        <v>40</v>
      </c>
      <c r="M15" s="26" t="n">
        <v>11</v>
      </c>
      <c r="N15" s="26" t="s">
        <v>72</v>
      </c>
      <c r="O15" s="26" t="n">
        <v>44.5</v>
      </c>
      <c r="P15" s="26" t="n">
        <v>89290165543</v>
      </c>
      <c r="Q15" s="26" t="s">
        <v>151</v>
      </c>
      <c r="R15" s="26" t="n">
        <v>89107536746</v>
      </c>
      <c r="S15" s="26" t="s">
        <v>152</v>
      </c>
      <c r="T15" s="27" t="s">
        <v>52</v>
      </c>
      <c r="U15" s="27" t="s">
        <v>53</v>
      </c>
    </row>
    <row r="16" customFormat="false" ht="63" hidden="false" customHeight="false" outlineLevel="0" collapsed="false">
      <c r="A16" s="26" t="n">
        <v>8</v>
      </c>
      <c r="B16" s="27" t="s">
        <v>40</v>
      </c>
      <c r="C16" s="26" t="s">
        <v>153</v>
      </c>
      <c r="D16" s="26" t="s">
        <v>62</v>
      </c>
      <c r="E16" s="26" t="s">
        <v>154</v>
      </c>
      <c r="F16" s="26" t="s">
        <v>44</v>
      </c>
      <c r="G16" s="28" t="n">
        <v>39154</v>
      </c>
      <c r="H16" s="26" t="s">
        <v>155</v>
      </c>
      <c r="I16" s="29" t="s">
        <v>10</v>
      </c>
      <c r="J16" s="29" t="s">
        <v>46</v>
      </c>
      <c r="K16" s="27" t="s">
        <v>47</v>
      </c>
      <c r="L16" s="27" t="s">
        <v>40</v>
      </c>
      <c r="M16" s="26" t="n">
        <v>11</v>
      </c>
      <c r="N16" s="26" t="s">
        <v>72</v>
      </c>
      <c r="O16" s="26" t="n">
        <v>38.5</v>
      </c>
      <c r="P16" s="26" t="n">
        <v>89108503039</v>
      </c>
      <c r="Q16" s="26" t="s">
        <v>156</v>
      </c>
      <c r="R16" s="26" t="n">
        <v>89158849545</v>
      </c>
      <c r="S16" s="26" t="s">
        <v>157</v>
      </c>
      <c r="T16" s="27" t="s">
        <v>52</v>
      </c>
      <c r="U16" s="27" t="s">
        <v>53</v>
      </c>
    </row>
    <row r="17" customFormat="false" ht="15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9"/>
      <c r="J17" s="29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</row>
    <row r="18" customFormat="false" ht="15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9"/>
      <c r="J18" s="29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</row>
    <row r="19" customFormat="false" ht="15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9"/>
      <c r="J19" s="29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</row>
    <row r="20" customFormat="false" ht="13.1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9"/>
      <c r="J20" s="29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</row>
    <row r="21" customFormat="false" ht="13.1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9"/>
      <c r="J21" s="29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</row>
    <row r="22" customFormat="false" ht="13.1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9"/>
      <c r="J22" s="31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</row>
    <row r="23" customFormat="false" ht="13.1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9"/>
      <c r="J23" s="29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</row>
    <row r="24" customFormat="false" ht="13.1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9"/>
      <c r="J24" s="29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</row>
    <row r="25" customFormat="false" ht="13.1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9"/>
      <c r="J25" s="29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</row>
    <row r="26" customFormat="false" ht="15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9"/>
      <c r="J26" s="29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</row>
    <row r="27" customFormat="false" ht="13.1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9"/>
      <c r="J27" s="29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</row>
    <row r="28" customFormat="false" ht="13.1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9"/>
      <c r="J28" s="29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</row>
    <row r="29" customFormat="false" ht="13.1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9"/>
      <c r="J29" s="29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</row>
    <row r="30" customFormat="false" ht="13.1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9"/>
      <c r="J30" s="29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9"/>
      <c r="J31" s="29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</row>
    <row r="32" customFormat="false" ht="15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9"/>
      <c r="J32" s="29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9"/>
      <c r="J33" s="29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</row>
    <row r="34" customFormat="false" ht="15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9"/>
      <c r="J34" s="29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9"/>
      <c r="J35" s="29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</row>
    <row r="36" customFormat="false" ht="15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9"/>
      <c r="J36" s="29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9"/>
      <c r="J37" s="31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</row>
    <row r="38" customFormat="false" ht="15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9"/>
      <c r="J38" s="29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9"/>
      <c r="J39" s="29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</row>
    <row r="40" customFormat="false" ht="15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9"/>
      <c r="J40" s="29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9"/>
      <c r="J41" s="29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</row>
    <row r="42" customFormat="false" ht="15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9"/>
      <c r="J42" s="29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</row>
    <row r="43" customFormat="false" ht="15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9"/>
      <c r="J43" s="29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</row>
    <row r="44" customFormat="false" ht="15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9"/>
      <c r="J44" s="29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</row>
    <row r="45" customFormat="false" ht="15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9"/>
      <c r="J45" s="29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</row>
    <row r="46" customFormat="false" ht="15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9"/>
      <c r="J46" s="29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</row>
    <row r="47" customFormat="false" ht="15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9"/>
      <c r="J47" s="29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</row>
    <row r="48" customFormat="false" ht="15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9"/>
      <c r="J48" s="29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</row>
    <row r="49" customFormat="false" ht="15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9"/>
      <c r="J49" s="29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</row>
    <row r="50" customFormat="false" ht="15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9"/>
      <c r="J50" s="29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</row>
    <row r="51" customFormat="false" ht="15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9"/>
      <c r="J51" s="29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</row>
    <row r="52" customFormat="false" ht="15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9"/>
      <c r="J52" s="31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</row>
    <row r="53" customFormat="false" ht="15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9"/>
      <c r="J53" s="29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</row>
    <row r="54" customFormat="false" ht="15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9"/>
      <c r="J54" s="29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</row>
    <row r="55" customFormat="false" ht="15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9"/>
      <c r="J55" s="29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</row>
    <row r="56" customFormat="false" ht="15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9"/>
      <c r="J56" s="29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</row>
    <row r="57" customFormat="false" ht="15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9"/>
      <c r="J57" s="29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</row>
    <row r="58" customFormat="false" ht="15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9"/>
      <c r="J58" s="29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</row>
    <row r="59" customFormat="false" ht="15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9"/>
      <c r="J59" s="29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</row>
    <row r="60" customFormat="false" ht="15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9"/>
      <c r="J60" s="29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</row>
    <row r="61" customFormat="false" ht="15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9"/>
      <c r="J61" s="29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</row>
    <row r="62" customFormat="false" ht="15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9"/>
      <c r="J62" s="29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</row>
    <row r="63" customFormat="false" ht="15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9"/>
      <c r="J63" s="29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</row>
    <row r="64" customFormat="false" ht="15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9"/>
      <c r="J64" s="29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</row>
    <row r="65" customFormat="false" ht="15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9"/>
      <c r="J65" s="29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</row>
    <row r="66" customFormat="false" ht="15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9"/>
      <c r="J66" s="29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</row>
    <row r="67" customFormat="false" ht="15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9"/>
      <c r="J67" s="31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</row>
    <row r="68" customFormat="false" ht="15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9"/>
      <c r="J68" s="29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</row>
    <row r="69" customFormat="false" ht="15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9"/>
      <c r="J69" s="29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</row>
    <row r="70" customFormat="false" ht="15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9"/>
      <c r="J70" s="29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</row>
    <row r="71" customFormat="false" ht="15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9"/>
      <c r="J71" s="29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</row>
    <row r="72" customFormat="false" ht="15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9"/>
      <c r="J72" s="29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</row>
    <row r="73" customFormat="false" ht="15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9"/>
      <c r="J73" s="29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</row>
    <row r="74" customFormat="false" ht="15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9"/>
      <c r="J74" s="29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</row>
    <row r="75" customFormat="false" ht="15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9"/>
      <c r="J75" s="29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</row>
    <row r="76" customFormat="false" ht="15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9"/>
      <c r="J76" s="29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</row>
    <row r="77" customFormat="false" ht="15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9"/>
      <c r="J77" s="29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</row>
    <row r="78" customFormat="false" ht="15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9"/>
      <c r="J78" s="29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</row>
    <row r="79" customFormat="false" ht="15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9"/>
      <c r="J79" s="29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</row>
    <row r="80" customFormat="false" ht="15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9"/>
      <c r="J80" s="29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</row>
    <row r="81" customFormat="false" ht="15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9"/>
      <c r="J81" s="29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</row>
    <row r="82" customFormat="false" ht="15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9"/>
      <c r="J82" s="31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</row>
    <row r="83" customFormat="false" ht="15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9"/>
      <c r="J83" s="29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</row>
    <row r="84" customFormat="false" ht="15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9"/>
      <c r="J84" s="29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</row>
    <row r="85" customFormat="false" ht="15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9"/>
      <c r="J85" s="29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</row>
    <row r="86" customFormat="false" ht="15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9"/>
      <c r="J86" s="29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</row>
    <row r="87" customFormat="false" ht="15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9"/>
      <c r="J87" s="29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</row>
    <row r="88" customFormat="false" ht="15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9"/>
      <c r="J88" s="29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</row>
    <row r="89" customFormat="false" ht="15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9"/>
      <c r="J89" s="29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</row>
    <row r="90" customFormat="false" ht="15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9"/>
      <c r="J90" s="29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</row>
    <row r="91" customFormat="false" ht="15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9"/>
      <c r="J91" s="29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</row>
    <row r="92" customFormat="false" ht="15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9"/>
      <c r="J92" s="29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</row>
    <row r="93" customFormat="false" ht="15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9"/>
      <c r="J93" s="29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</row>
    <row r="94" customFormat="false" ht="15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9"/>
      <c r="J94" s="29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</row>
    <row r="95" customFormat="false" ht="15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9"/>
      <c r="J95" s="29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</row>
    <row r="96" customFormat="false" ht="15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9"/>
      <c r="J96" s="29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</row>
    <row r="97" customFormat="false" ht="15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9"/>
      <c r="J97" s="31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</row>
    <row r="98" customFormat="false" ht="15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9"/>
      <c r="J98" s="29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</row>
    <row r="99" customFormat="false" ht="15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9"/>
      <c r="J99" s="29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</row>
    <row r="100" customFormat="false" ht="15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9"/>
      <c r="J100" s="29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</row>
    <row r="101" customFormat="false" ht="15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9"/>
      <c r="J101" s="29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</row>
    <row r="102" customFormat="false" ht="15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9"/>
      <c r="J102" s="29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</row>
    <row r="103" customFormat="false" ht="15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9"/>
      <c r="J103" s="29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</row>
    <row r="104" customFormat="false" ht="15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9"/>
      <c r="J104" s="29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</row>
    <row r="105" customFormat="false" ht="15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9"/>
      <c r="J105" s="29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</row>
    <row r="106" customFormat="false" ht="15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9"/>
      <c r="J106" s="29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</row>
    <row r="107" customFormat="false" ht="15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9"/>
      <c r="J107" s="29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</row>
    <row r="108" customFormat="false" ht="15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9"/>
      <c r="J108" s="29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</row>
    <row r="109" customFormat="false" ht="15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9"/>
      <c r="J109" s="29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</row>
    <row r="110" customFormat="false" ht="15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9"/>
      <c r="J110" s="29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</row>
    <row r="111" customFormat="false" ht="15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29"/>
      <c r="J111" s="29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</row>
    <row r="112" customFormat="false" ht="15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9"/>
      <c r="J112" s="31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</row>
    <row r="113" customFormat="false" ht="15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9"/>
      <c r="J113" s="29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</row>
    <row r="114" customFormat="false" ht="15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9"/>
      <c r="J114" s="29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5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9"/>
      <c r="J115" s="29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5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9"/>
      <c r="J116" s="29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5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29"/>
      <c r="J117" s="29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5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29"/>
      <c r="J118" s="29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5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29"/>
      <c r="J119" s="29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</row>
    <row r="120" customFormat="false" ht="15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9"/>
      <c r="J120" s="29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</row>
    <row r="121" customFormat="false" ht="15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29"/>
      <c r="J121" s="29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</row>
    <row r="122" customFormat="false" ht="15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29"/>
      <c r="J122" s="29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</row>
    <row r="123" customFormat="false" ht="15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29"/>
      <c r="J123" s="29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</row>
    <row r="124" customFormat="false" ht="15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9"/>
      <c r="J124" s="29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</row>
    <row r="125" customFormat="false" ht="15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9"/>
      <c r="J125" s="29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</row>
    <row r="126" customFormat="false" ht="15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9"/>
      <c r="J126" s="29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</row>
    <row r="127" customFormat="false" ht="15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9"/>
      <c r="J127" s="31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</row>
    <row r="128" customFormat="false" ht="15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9"/>
      <c r="J128" s="29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</row>
    <row r="129" customFormat="false" ht="15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9"/>
      <c r="J129" s="29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</row>
    <row r="130" customFormat="false" ht="15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9"/>
      <c r="J130" s="29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</row>
    <row r="131" customFormat="false" ht="15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9"/>
      <c r="J131" s="29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</row>
    <row r="132" customFormat="false" ht="15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9"/>
      <c r="J132" s="29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</row>
    <row r="133" customFormat="false" ht="15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9"/>
      <c r="J133" s="29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</row>
    <row r="134" customFormat="false" ht="15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9"/>
      <c r="J134" s="29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</row>
    <row r="135" customFormat="false" ht="15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9"/>
      <c r="J135" s="29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</row>
    <row r="136" customFormat="false" ht="15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9"/>
      <c r="J136" s="29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</row>
    <row r="137" customFormat="false" ht="15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9"/>
      <c r="J137" s="29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</row>
    <row r="138" customFormat="false" ht="15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9"/>
      <c r="J138" s="29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</row>
    <row r="139" customFormat="false" ht="15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9"/>
      <c r="J139" s="29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</row>
    <row r="140" customFormat="false" ht="15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9"/>
      <c r="J140" s="29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</row>
    <row r="141" customFormat="false" ht="15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9"/>
      <c r="J141" s="29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</row>
    <row r="142" customFormat="false" ht="15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9"/>
      <c r="J142" s="31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</row>
    <row r="143" customFormat="false" ht="15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9"/>
      <c r="J143" s="29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</row>
    <row r="144" customFormat="false" ht="15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9"/>
      <c r="J144" s="29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</row>
    <row r="145" customFormat="false" ht="15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9"/>
      <c r="J145" s="29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</row>
    <row r="146" customFormat="false" ht="15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9"/>
      <c r="J146" s="29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</row>
    <row r="147" customFormat="false" ht="15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9"/>
      <c r="J147" s="29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</row>
    <row r="148" customFormat="false" ht="15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9"/>
      <c r="J148" s="29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</row>
    <row r="149" customFormat="false" ht="15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9"/>
      <c r="J149" s="29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</row>
    <row r="150" customFormat="false" ht="15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9"/>
      <c r="J150" s="29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</row>
    <row r="151" customFormat="false" ht="15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9"/>
      <c r="J151" s="29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</row>
    <row r="152" customFormat="false" ht="15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9"/>
      <c r="J152" s="29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</row>
    <row r="153" customFormat="false" ht="15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9"/>
      <c r="J153" s="29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</row>
    <row r="154" customFormat="false" ht="15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9"/>
      <c r="J154" s="29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</row>
    <row r="155" customFormat="false" ht="15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9"/>
      <c r="J155" s="29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</row>
    <row r="156" customFormat="false" ht="15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9"/>
      <c r="J156" s="29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</row>
    <row r="157" customFormat="false" ht="15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9"/>
      <c r="J157" s="31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</row>
    <row r="158" customFormat="false" ht="15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9"/>
      <c r="J158" s="29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</row>
    <row r="159" customFormat="false" ht="15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9"/>
      <c r="J159" s="29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</row>
    <row r="160" customFormat="false" ht="15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9"/>
      <c r="J160" s="29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</row>
    <row r="161" customFormat="false" ht="15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9"/>
      <c r="J161" s="29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</row>
    <row r="162" customFormat="false" ht="15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9"/>
      <c r="J162" s="29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</row>
    <row r="163" customFormat="false" ht="15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9"/>
      <c r="J163" s="29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</row>
    <row r="164" customFormat="false" ht="15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9"/>
      <c r="J164" s="29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</row>
    <row r="165" customFormat="false" ht="15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9"/>
      <c r="J165" s="29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</row>
    <row r="166" customFormat="false" ht="15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9"/>
      <c r="J166" s="29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</row>
    <row r="167" customFormat="false" ht="15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9"/>
      <c r="J167" s="29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</row>
    <row r="168" customFormat="false" ht="15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9"/>
      <c r="J168" s="29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</row>
    <row r="169" customFormat="false" ht="15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9"/>
      <c r="J169" s="29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</row>
    <row r="170" customFormat="false" ht="15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9"/>
      <c r="J170" s="29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</row>
    <row r="171" customFormat="false" ht="15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9"/>
      <c r="J171" s="29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</row>
    <row r="172" customFormat="false" ht="15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9"/>
      <c r="J172" s="31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</row>
    <row r="173" customFormat="false" ht="15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9"/>
      <c r="J173" s="29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</row>
    <row r="174" customFormat="false" ht="15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9"/>
      <c r="J174" s="29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</row>
    <row r="175" customFormat="false" ht="15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9"/>
      <c r="J175" s="29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</row>
    <row r="176" customFormat="false" ht="15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9"/>
      <c r="J176" s="29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</row>
    <row r="177" customFormat="false" ht="15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9"/>
      <c r="J177" s="29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</row>
    <row r="178" customFormat="false" ht="15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9"/>
      <c r="J178" s="29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</row>
    <row r="179" customFormat="false" ht="15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9"/>
      <c r="J179" s="29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</row>
    <row r="180" customFormat="false" ht="15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9"/>
      <c r="J180" s="29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</row>
    <row r="181" customFormat="false" ht="15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9"/>
      <c r="J181" s="29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</row>
    <row r="182" customFormat="false" ht="15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9"/>
      <c r="J182" s="29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</row>
    <row r="183" customFormat="false" ht="15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9"/>
      <c r="J183" s="29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</row>
    <row r="184" customFormat="false" ht="15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9"/>
      <c r="J184" s="29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</row>
    <row r="185" customFormat="false" ht="15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9"/>
      <c r="J185" s="29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</row>
    <row r="186" customFormat="false" ht="15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9"/>
      <c r="J186" s="29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</row>
    <row r="187" customFormat="false" ht="15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9"/>
      <c r="J187" s="31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</row>
    <row r="188" customFormat="false" ht="15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9"/>
      <c r="J188" s="29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</row>
    <row r="189" customFormat="false" ht="15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9"/>
      <c r="J189" s="29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</row>
    <row r="190" customFormat="false" ht="15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9"/>
      <c r="J190" s="29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</row>
    <row r="191" customFormat="false" ht="15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9"/>
      <c r="J191" s="29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</row>
    <row r="192" customFormat="false" ht="15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9"/>
      <c r="J192" s="29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</row>
    <row r="193" customFormat="false" ht="15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9"/>
      <c r="J193" s="29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</row>
    <row r="194" customFormat="false" ht="15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9"/>
      <c r="J194" s="29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</row>
    <row r="195" customFormat="false" ht="15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9"/>
      <c r="J195" s="29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</row>
    <row r="196" customFormat="false" ht="15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9"/>
      <c r="J196" s="29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3"/>
      <c r="J197" s="33"/>
      <c r="K197" s="32"/>
      <c r="L197" s="32"/>
      <c r="M197" s="32"/>
      <c r="N197" s="32"/>
      <c r="O197" s="34"/>
      <c r="P197" s="6"/>
      <c r="Q197" s="6"/>
      <c r="R197" s="6"/>
      <c r="S197" s="6"/>
      <c r="T197" s="6"/>
      <c r="U197" s="35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7"/>
      <c r="J198" s="37"/>
      <c r="K198" s="36"/>
      <c r="L198" s="36"/>
      <c r="M198" s="36"/>
      <c r="N198" s="36"/>
      <c r="O198" s="38"/>
      <c r="P198" s="6"/>
      <c r="Q198" s="6"/>
      <c r="R198" s="6"/>
      <c r="S198" s="6"/>
      <c r="T198" s="6"/>
      <c r="U198" s="39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7"/>
      <c r="J199" s="37"/>
      <c r="K199" s="36"/>
      <c r="L199" s="36"/>
      <c r="M199" s="36"/>
      <c r="N199" s="36"/>
      <c r="O199" s="38"/>
      <c r="P199" s="6"/>
      <c r="Q199" s="6"/>
      <c r="R199" s="6"/>
      <c r="S199" s="6"/>
      <c r="T199" s="6"/>
      <c r="U199" s="39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7"/>
      <c r="J200" s="37"/>
      <c r="K200" s="36"/>
      <c r="L200" s="36"/>
      <c r="M200" s="36"/>
      <c r="N200" s="36"/>
      <c r="O200" s="38"/>
      <c r="P200" s="6"/>
      <c r="Q200" s="6"/>
      <c r="R200" s="6"/>
      <c r="S200" s="6"/>
      <c r="T200" s="6"/>
      <c r="U200" s="39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7"/>
      <c r="J201" s="37"/>
      <c r="K201" s="36"/>
      <c r="L201" s="36"/>
      <c r="M201" s="36"/>
      <c r="N201" s="36"/>
      <c r="O201" s="38"/>
      <c r="P201" s="6"/>
      <c r="Q201" s="6"/>
      <c r="R201" s="6"/>
      <c r="S201" s="6"/>
      <c r="T201" s="6"/>
      <c r="U201" s="39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40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37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40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37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40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37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40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37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40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37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41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</row>
    <row r="1015" customFormat="false" ht="12.75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</row>
    <row r="1016" customFormat="false" ht="12.75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  <c r="R1016" s="36"/>
      <c r="S1016" s="36"/>
      <c r="T1016" s="36"/>
      <c r="U1016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76" type="list">
      <formula1>sex</formula1>
      <formula2>0</formula2>
    </dataValidation>
    <dataValidation allowBlank="true" errorStyle="stop" operator="between" showDropDown="false" showErrorMessage="true" showInputMessage="false" sqref="M9:M276" type="list">
      <formula1>level</formula1>
      <formula2>0</formula2>
    </dataValidation>
    <dataValidation allowBlank="true" errorStyle="stop" operator="between" showDropDown="false" showErrorMessage="true" showInputMessage="false" sqref="N9:N276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42"/>
      <c r="G1" s="42"/>
    </row>
    <row r="2" customFormat="false" ht="13.5" hidden="false" customHeight="false" outlineLevel="0" collapsed="false">
      <c r="F2" s="42"/>
      <c r="G2" s="42"/>
    </row>
    <row r="3" s="43" customFormat="true" ht="27" hidden="false" customHeight="true" outlineLevel="0" collapsed="false">
      <c r="B3" s="44" t="s">
        <v>158</v>
      </c>
      <c r="D3" s="45" t="s">
        <v>159</v>
      </c>
      <c r="F3" s="45" t="s">
        <v>160</v>
      </c>
      <c r="G3" s="46"/>
      <c r="H3" s="45" t="s">
        <v>161</v>
      </c>
      <c r="J3" s="44" t="s">
        <v>158</v>
      </c>
    </row>
    <row r="4" customFormat="false" ht="12.75" hidden="false" customHeight="false" outlineLevel="0" collapsed="false">
      <c r="B4" s="47"/>
      <c r="D4" s="48" t="s">
        <v>72</v>
      </c>
      <c r="F4" s="49"/>
      <c r="G4" s="42"/>
      <c r="H4" s="47"/>
      <c r="J4" s="47"/>
    </row>
    <row r="5" customFormat="false" ht="12.75" hidden="false" customHeight="false" outlineLevel="0" collapsed="false">
      <c r="B5" s="50" t="n">
        <v>5</v>
      </c>
      <c r="D5" s="50" t="s">
        <v>48</v>
      </c>
      <c r="F5" s="51" t="s">
        <v>162</v>
      </c>
      <c r="G5" s="42"/>
      <c r="H5" s="50" t="s">
        <v>163</v>
      </c>
      <c r="J5" s="50" t="n">
        <v>9</v>
      </c>
    </row>
    <row r="6" customFormat="false" ht="13.5" hidden="false" customHeight="false" outlineLevel="0" collapsed="false">
      <c r="B6" s="50" t="n">
        <v>6</v>
      </c>
      <c r="D6" s="52" t="s">
        <v>58</v>
      </c>
      <c r="F6" s="52" t="s">
        <v>164</v>
      </c>
      <c r="G6" s="42"/>
      <c r="H6" s="52" t="s">
        <v>165</v>
      </c>
      <c r="J6" s="50" t="n">
        <v>10</v>
      </c>
    </row>
    <row r="7" customFormat="false" ht="13.5" hidden="false" customHeight="false" outlineLevel="0" collapsed="false">
      <c r="B7" s="50" t="n">
        <v>7</v>
      </c>
      <c r="D7" s="48"/>
      <c r="F7" s="42"/>
      <c r="G7" s="42"/>
      <c r="J7" s="52" t="n">
        <v>11</v>
      </c>
    </row>
    <row r="8" customFormat="false" ht="12.75" hidden="false" customHeight="false" outlineLevel="0" collapsed="false">
      <c r="B8" s="50" t="n">
        <v>8</v>
      </c>
      <c r="J8" s="50"/>
    </row>
    <row r="9" customFormat="false" ht="12.75" hidden="false" customHeight="false" outlineLevel="0" collapsed="false">
      <c r="B9" s="50" t="n">
        <v>9</v>
      </c>
    </row>
    <row r="10" customFormat="false" ht="12.75" hidden="false" customHeight="false" outlineLevel="0" collapsed="false">
      <c r="B10" s="50" t="n">
        <v>10</v>
      </c>
    </row>
    <row r="11" customFormat="false" ht="13.5" hidden="false" customHeight="false" outlineLevel="0" collapsed="false">
      <c r="B11" s="52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53" t="s">
        <v>16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</row>
    <row r="12" customFormat="false" ht="12.75" hidden="false" customHeight="true" outlineLevel="0" collapsed="false">
      <c r="A12" s="53" t="s">
        <v>167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3-09-05T09:33:29Z</cp:lastPrinted>
  <dcterms:modified xsi:type="dcterms:W3CDTF">2024-12-19T11:5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