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 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26"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№1</t>
  </si>
  <si>
    <t xml:space="preserve">Моршанский округ</t>
  </si>
  <si>
    <t xml:space="preserve">Лыков</t>
  </si>
  <si>
    <t xml:space="preserve">Макар</t>
  </si>
  <si>
    <t xml:space="preserve">Сергеевич</t>
  </si>
  <si>
    <t xml:space="preserve">не имею/не имеются</t>
  </si>
  <si>
    <t xml:space="preserve">Моршанский Муниципальный округ</t>
  </si>
  <si>
    <t xml:space="preserve">Новикова Татьяна Петровна</t>
  </si>
  <si>
    <t xml:space="preserve">МБОУ Алгасовская СОШ</t>
  </si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Моршанский район</t>
  </si>
  <si>
    <t xml:space="preserve">Симакова</t>
  </si>
  <si>
    <t xml:space="preserve">Алёна</t>
  </si>
  <si>
    <t xml:space="preserve">Александровна</t>
  </si>
  <si>
    <t xml:space="preserve">женский</t>
  </si>
  <si>
    <t xml:space="preserve">169-176-788 28</t>
  </si>
  <si>
    <t xml:space="preserve">не имеются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Моршанский муниципальный округ</t>
  </si>
  <si>
    <t xml:space="preserve">Победитель</t>
  </si>
  <si>
    <t xml:space="preserve">8-910-754-03-95</t>
  </si>
  <si>
    <t xml:space="preserve">Simakovaalena088@gmail.com</t>
  </si>
  <si>
    <t xml:space="preserve">8-910-753-74-76</t>
  </si>
  <si>
    <t xml:space="preserve">elena211075@rambler.ru</t>
  </si>
  <si>
    <t xml:space="preserve">Каткова Оксана Владимировна</t>
  </si>
  <si>
    <t xml:space="preserve">Кулешова</t>
  </si>
  <si>
    <t xml:space="preserve">Анастасия </t>
  </si>
  <si>
    <t xml:space="preserve">174-125-701 50</t>
  </si>
  <si>
    <t xml:space="preserve">Участник</t>
  </si>
  <si>
    <t xml:space="preserve">8-902-726-73-08</t>
  </si>
  <si>
    <t xml:space="preserve">Nastyauuxw@mail.ru</t>
  </si>
  <si>
    <t xml:space="preserve">irina_lomakina4@mail.ru</t>
  </si>
  <si>
    <t xml:space="preserve">Аникин</t>
  </si>
  <si>
    <t xml:space="preserve">Михаил</t>
  </si>
  <si>
    <t xml:space="preserve">Евгеньевич</t>
  </si>
  <si>
    <t xml:space="preserve">М</t>
  </si>
  <si>
    <t xml:space="preserve">162-251-535-37</t>
  </si>
  <si>
    <t xml:space="preserve">Не имеются</t>
  </si>
  <si>
    <t xml:space="preserve">vrogov175@gmail.com</t>
  </si>
  <si>
    <t xml:space="preserve">anikinaalbina7@gmail.com</t>
  </si>
  <si>
    <t xml:space="preserve">Глыга Надежда Евгеньевна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Гусева</t>
  </si>
  <si>
    <t xml:space="preserve">Анастасия</t>
  </si>
  <si>
    <t xml:space="preserve">Николаевна</t>
  </si>
  <si>
    <t xml:space="preserve">Ж</t>
  </si>
  <si>
    <t xml:space="preserve">162-251-546-40</t>
  </si>
  <si>
    <t xml:space="preserve">gguseva409@gmail.com</t>
  </si>
  <si>
    <t xml:space="preserve">og6352741@gmail.com</t>
  </si>
  <si>
    <t xml:space="preserve">Киселева</t>
  </si>
  <si>
    <t xml:space="preserve">Кристина</t>
  </si>
  <si>
    <t xml:space="preserve">Денисовна</t>
  </si>
  <si>
    <t xml:space="preserve">162-237-749-63</t>
  </si>
  <si>
    <t xml:space="preserve">kristinakiseleva561@gmail.com</t>
  </si>
  <si>
    <t xml:space="preserve">olgakiselewa86@yandex.ru </t>
  </si>
  <si>
    <t xml:space="preserve">Мельникова</t>
  </si>
  <si>
    <t xml:space="preserve">Арина</t>
  </si>
  <si>
    <t xml:space="preserve">Андреевна</t>
  </si>
  <si>
    <t xml:space="preserve">162-237-783-65</t>
  </si>
  <si>
    <t xml:space="preserve">arinaarina0925@gmail.com</t>
  </si>
  <si>
    <t xml:space="preserve">olga-melnikova265@rambler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Буробин</t>
  </si>
  <si>
    <t xml:space="preserve">Антон</t>
  </si>
  <si>
    <t xml:space="preserve">Александрович</t>
  </si>
  <si>
    <t xml:space="preserve">161-655-041-53</t>
  </si>
  <si>
    <t xml:space="preserve">tosha_burobin@mail.ru</t>
  </si>
  <si>
    <t xml:space="preserve">marinaburobina@mail.ru</t>
  </si>
  <si>
    <t xml:space="preserve">Челеков</t>
  </si>
  <si>
    <t xml:space="preserve">Даниил</t>
  </si>
  <si>
    <t xml:space="preserve">Андреевич</t>
  </si>
  <si>
    <t xml:space="preserve">187-034-874-94</t>
  </si>
  <si>
    <t xml:space="preserve">zakarynno@gmail.com</t>
  </si>
  <si>
    <t xml:space="preserve">olga.chelekova@yandex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Призер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vrogov175@gmail.com" TargetMode="External"/><Relationship Id="rId2" Type="http://schemas.openxmlformats.org/officeDocument/2006/relationships/hyperlink" Target="mailto:anikinaalbina7@gmai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gguseva409@gmail.com" TargetMode="External"/><Relationship Id="rId2" Type="http://schemas.openxmlformats.org/officeDocument/2006/relationships/hyperlink" Target="mailto:og6352741@gmail.com" TargetMode="External"/><Relationship Id="rId3" Type="http://schemas.openxmlformats.org/officeDocument/2006/relationships/hyperlink" Target="mailto:kristinakiseleva561@gmail.com" TargetMode="External"/><Relationship Id="rId4" Type="http://schemas.openxmlformats.org/officeDocument/2006/relationships/hyperlink" Target="mailto:olgakiselewa86@yandex.ru" TargetMode="External"/><Relationship Id="rId5" Type="http://schemas.openxmlformats.org/officeDocument/2006/relationships/hyperlink" Target="mailto:arinaarina0925@gmail.com" TargetMode="External"/><Relationship Id="rId6" Type="http://schemas.openxmlformats.org/officeDocument/2006/relationships/hyperlink" Target="mailto:olga-melnikova265@rambler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tosha_burobin@mail.ru" TargetMode="External"/><Relationship Id="rId2" Type="http://schemas.openxmlformats.org/officeDocument/2006/relationships/hyperlink" Target="mailto:marinaburobina@mail.ru" TargetMode="External"/><Relationship Id="rId3" Type="http://schemas.openxmlformats.org/officeDocument/2006/relationships/hyperlink" Target="mailto:zakarynno@gmail.com" TargetMode="External"/><Relationship Id="rId4" Type="http://schemas.openxmlformats.org/officeDocument/2006/relationships/hyperlink" Target="mailto:olga.chelekova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1" customFormat="false" ht="25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5" t="n">
        <v>36078</v>
      </c>
      <c r="H1" s="5" t="s">
        <v>6</v>
      </c>
      <c r="I1" s="2" t="s">
        <v>7</v>
      </c>
      <c r="J1" s="2" t="s">
        <v>8</v>
      </c>
      <c r="K1" s="6" t="s">
        <v>9</v>
      </c>
      <c r="L1" s="6" t="s">
        <v>10</v>
      </c>
      <c r="M1" s="2" t="n">
        <v>7</v>
      </c>
      <c r="N1" s="2" t="s">
        <v>11</v>
      </c>
      <c r="O1" s="2" t="n">
        <v>66.5</v>
      </c>
      <c r="P1" s="2" t="n">
        <v>89000000000</v>
      </c>
      <c r="Q1" s="7" t="s">
        <v>12</v>
      </c>
      <c r="R1" s="4" t="n">
        <v>89000000000</v>
      </c>
      <c r="S1" s="8" t="s">
        <v>13</v>
      </c>
      <c r="T1" s="2" t="s">
        <v>14</v>
      </c>
      <c r="U1" s="4" t="s">
        <v>15</v>
      </c>
    </row>
    <row r="2" customFormat="false" ht="189" hidden="false" customHeight="false" outlineLevel="0" collapsed="false">
      <c r="A2" s="9" t="s">
        <v>16</v>
      </c>
      <c r="B2" s="9" t="s">
        <v>17</v>
      </c>
      <c r="C2" s="10" t="s">
        <v>18</v>
      </c>
      <c r="D2" s="10" t="s">
        <v>19</v>
      </c>
      <c r="E2" s="10" t="s">
        <v>20</v>
      </c>
      <c r="F2" s="10" t="s">
        <v>21</v>
      </c>
      <c r="G2" s="11" t="s">
        <v>22</v>
      </c>
      <c r="H2" s="11" t="s">
        <v>23</v>
      </c>
      <c r="I2" s="11" t="s">
        <v>24</v>
      </c>
      <c r="J2" s="10" t="s">
        <v>25</v>
      </c>
      <c r="K2" s="10" t="s">
        <v>26</v>
      </c>
      <c r="L2" s="10" t="s">
        <v>27</v>
      </c>
      <c r="M2" s="10" t="s">
        <v>28</v>
      </c>
      <c r="N2" s="10" t="s">
        <v>29</v>
      </c>
      <c r="O2" s="10" t="s">
        <v>30</v>
      </c>
      <c r="P2" s="10" t="s">
        <v>31</v>
      </c>
      <c r="Q2" s="10" t="s">
        <v>32</v>
      </c>
      <c r="R2" s="10" t="s">
        <v>33</v>
      </c>
      <c r="S2" s="10" t="s">
        <v>34</v>
      </c>
      <c r="T2" s="10" t="s">
        <v>35</v>
      </c>
      <c r="U2" s="10" t="s">
        <v>36</v>
      </c>
    </row>
    <row r="4" customFormat="false" ht="63.75" hidden="false" customHeight="false" outlineLevel="0" collapsed="false">
      <c r="A4" s="0" t="s">
        <v>37</v>
      </c>
      <c r="B4" s="0" t="s">
        <v>38</v>
      </c>
      <c r="C4" s="0" t="s">
        <v>39</v>
      </c>
      <c r="D4" s="0" t="s">
        <v>40</v>
      </c>
      <c r="E4" s="0" t="s">
        <v>41</v>
      </c>
      <c r="F4" s="0" t="s">
        <v>5</v>
      </c>
      <c r="G4" s="12" t="n">
        <v>41506</v>
      </c>
      <c r="I4" s="0" t="s">
        <v>7</v>
      </c>
      <c r="J4" s="0" t="s">
        <v>7</v>
      </c>
      <c r="K4" s="0" t="s">
        <v>42</v>
      </c>
      <c r="L4" s="13" t="s">
        <v>43</v>
      </c>
      <c r="M4" s="13" t="n">
        <v>5</v>
      </c>
    </row>
    <row r="5" customFormat="false" ht="12.75" hidden="false" customHeight="false" outlineLevel="0" collapsed="false">
      <c r="M5" s="0" t="n">
        <v>5</v>
      </c>
      <c r="T5" s="0" t="s">
        <v>44</v>
      </c>
      <c r="U5" s="0" t="s">
        <v>45</v>
      </c>
    </row>
    <row r="13" customFormat="false" ht="12.75" hidden="false" customHeight="false" outlineLevel="0" collapsed="false">
      <c r="J13" s="0" t="n">
        <v>5</v>
      </c>
    </row>
  </sheetData>
  <hyperlinks>
    <hyperlink ref="Q1" r:id="rId1" display="ivanov1@mail.ru"/>
    <hyperlink ref="S1" r:id="rId2" display="ivanov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1" activeCellId="0" sqref="P11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4" width="17.28"/>
    <col collapsed="false" customWidth="true" hidden="false" outlineLevel="0" max="3" min="3" style="14" width="16.99"/>
    <col collapsed="false" customWidth="true" hidden="false" outlineLevel="0" max="4" min="4" style="14" width="12.14"/>
    <col collapsed="false" customWidth="true" hidden="false" outlineLevel="0" max="5" min="5" style="14" width="13.7"/>
    <col collapsed="false" customWidth="true" hidden="false" outlineLevel="0" max="6" min="6" style="14" width="10.85"/>
    <col collapsed="false" customWidth="true" hidden="false" outlineLevel="0" max="7" min="7" style="14" width="14.28"/>
    <col collapsed="false" customWidth="true" hidden="false" outlineLevel="0" max="8" min="8" style="14" width="16.7"/>
    <col collapsed="false" customWidth="true" hidden="false" outlineLevel="0" max="9" min="9" style="14" width="17.14"/>
    <col collapsed="false" customWidth="true" hidden="false" outlineLevel="0" max="10" min="10" style="14" width="25.99"/>
    <col collapsed="false" customWidth="true" hidden="false" outlineLevel="0" max="11" min="11" style="14" width="34.41"/>
    <col collapsed="false" customWidth="true" hidden="false" outlineLevel="0" max="12" min="12" style="14" width="24.28"/>
    <col collapsed="false" customWidth="true" hidden="false" outlineLevel="0" max="13" min="13" style="14" width="11.56"/>
    <col collapsed="false" customWidth="true" hidden="false" outlineLevel="0" max="14" min="14" style="14" width="14.99"/>
    <col collapsed="false" customWidth="true" hidden="false" outlineLevel="0" max="15" min="15" style="14" width="15.99"/>
    <col collapsed="false" customWidth="true" hidden="false" outlineLevel="0" max="16" min="16" style="14" width="15.7"/>
    <col collapsed="false" customWidth="true" hidden="false" outlineLevel="0" max="17" min="17" style="14" width="16.99"/>
    <col collapsed="false" customWidth="true" hidden="false" outlineLevel="0" max="18" min="18" style="14" width="17.56"/>
    <col collapsed="false" customWidth="true" hidden="false" outlineLevel="0" max="19" min="19" style="14" width="21.99"/>
    <col collapsed="false" customWidth="true" hidden="false" outlineLevel="0" max="20" min="20" style="14" width="16.28"/>
    <col collapsed="false" customWidth="true" hidden="false" outlineLevel="0" max="21" min="21" style="14" width="17.99"/>
    <col collapsed="false" customWidth="true" hidden="false" outlineLevel="0" max="22" min="22" style="14" width="17.14"/>
    <col collapsed="false" customWidth="false" hidden="false" outlineLevel="0" max="257" min="23" style="14" width="9.14"/>
  </cols>
  <sheetData>
    <row r="1" s="18" customFormat="true" ht="15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6"/>
      <c r="L1" s="16"/>
      <c r="M1" s="15"/>
      <c r="N1" s="15"/>
      <c r="O1" s="17" t="s">
        <v>46</v>
      </c>
      <c r="P1" s="17"/>
      <c r="Q1" s="17"/>
      <c r="R1" s="17"/>
      <c r="S1" s="17"/>
      <c r="T1" s="17"/>
      <c r="U1" s="17"/>
    </row>
    <row r="2" customFormat="false" ht="15" hidden="false" customHeight="true" outlineLevel="0" collapsed="false">
      <c r="A2" s="19"/>
      <c r="B2" s="19"/>
      <c r="C2" s="20"/>
      <c r="D2" s="21"/>
      <c r="E2" s="21"/>
      <c r="F2" s="22"/>
      <c r="G2" s="22"/>
      <c r="H2" s="22"/>
      <c r="I2" s="23"/>
      <c r="J2" s="24"/>
      <c r="K2" s="16"/>
      <c r="L2" s="16"/>
      <c r="M2" s="19"/>
      <c r="N2" s="19"/>
      <c r="O2" s="25" t="s">
        <v>47</v>
      </c>
      <c r="P2" s="25"/>
      <c r="Q2" s="25"/>
      <c r="R2" s="25"/>
      <c r="S2" s="25"/>
      <c r="T2" s="25"/>
      <c r="U2" s="25"/>
    </row>
    <row r="3" customFormat="false" ht="27.75" hidden="false" customHeight="true" outlineLevel="0" collapsed="false">
      <c r="A3" s="19"/>
      <c r="B3" s="19"/>
      <c r="C3" s="20"/>
      <c r="D3" s="21"/>
      <c r="E3" s="21"/>
      <c r="F3" s="26"/>
      <c r="G3" s="26"/>
      <c r="H3" s="26"/>
      <c r="I3" s="19"/>
      <c r="J3" s="19"/>
      <c r="K3" s="16"/>
      <c r="L3" s="16"/>
      <c r="M3" s="19"/>
      <c r="N3" s="19"/>
      <c r="O3" s="25"/>
      <c r="P3" s="25"/>
      <c r="Q3" s="25"/>
      <c r="R3" s="25"/>
      <c r="S3" s="25"/>
      <c r="T3" s="25"/>
      <c r="U3" s="25"/>
    </row>
    <row r="4" customFormat="false" ht="15" hidden="false" customHeight="true" outlineLevel="0" collapsed="false">
      <c r="A4" s="19"/>
      <c r="B4" s="19"/>
      <c r="C4" s="20"/>
      <c r="D4" s="21"/>
      <c r="E4" s="21"/>
      <c r="F4" s="21"/>
      <c r="G4" s="21"/>
      <c r="H4" s="21"/>
      <c r="I4" s="19"/>
      <c r="J4" s="19"/>
      <c r="K4" s="16"/>
      <c r="L4" s="16"/>
      <c r="M4" s="19"/>
      <c r="N4" s="19"/>
      <c r="O4" s="27" t="s">
        <v>48</v>
      </c>
      <c r="P4" s="27"/>
      <c r="Q4" s="27"/>
      <c r="R4" s="27"/>
      <c r="S4" s="27"/>
      <c r="T4" s="27"/>
      <c r="U4" s="27"/>
    </row>
    <row r="5" customFormat="false" ht="12.75" hidden="false" customHeight="false" outlineLevel="0" collapsed="false">
      <c r="A5" s="19"/>
      <c r="B5" s="19"/>
      <c r="C5" s="20"/>
      <c r="D5" s="21"/>
      <c r="E5" s="21"/>
      <c r="F5" s="21"/>
      <c r="G5" s="21"/>
      <c r="H5" s="21"/>
      <c r="I5" s="19"/>
      <c r="J5" s="19"/>
      <c r="K5" s="16"/>
      <c r="L5" s="16"/>
      <c r="M5" s="19"/>
      <c r="N5" s="19"/>
    </row>
    <row r="6" customFormat="false" ht="13.5" hidden="false" customHeight="false" outlineLevel="0" collapsed="false">
      <c r="A6" s="19"/>
      <c r="B6" s="19"/>
      <c r="C6" s="20"/>
      <c r="D6" s="21"/>
      <c r="E6" s="21"/>
      <c r="F6" s="21"/>
      <c r="G6" s="21"/>
      <c r="H6" s="21"/>
      <c r="I6" s="19"/>
      <c r="J6" s="19"/>
      <c r="K6" s="19"/>
      <c r="L6" s="19"/>
      <c r="M6" s="19"/>
      <c r="N6" s="19"/>
    </row>
    <row r="7" s="28" customFormat="true" ht="70.9" hidden="false" customHeight="true" outlineLevel="0" collapsed="false">
      <c r="A7" s="1" t="s">
        <v>0</v>
      </c>
      <c r="B7" s="2" t="s">
        <v>1</v>
      </c>
      <c r="C7" s="3" t="s">
        <v>2</v>
      </c>
      <c r="D7" s="4" t="s">
        <v>3</v>
      </c>
      <c r="E7" s="2" t="s">
        <v>4</v>
      </c>
      <c r="F7" s="2" t="s">
        <v>5</v>
      </c>
      <c r="G7" s="5" t="n">
        <v>36078</v>
      </c>
      <c r="H7" s="5" t="s">
        <v>6</v>
      </c>
      <c r="I7" s="2" t="s">
        <v>7</v>
      </c>
      <c r="J7" s="2" t="s">
        <v>8</v>
      </c>
      <c r="K7" s="6" t="s">
        <v>9</v>
      </c>
      <c r="L7" s="6" t="s">
        <v>10</v>
      </c>
      <c r="M7" s="2" t="n">
        <v>7</v>
      </c>
      <c r="N7" s="2" t="s">
        <v>11</v>
      </c>
      <c r="O7" s="2" t="n">
        <v>66.5</v>
      </c>
      <c r="P7" s="2" t="n">
        <v>89000000000</v>
      </c>
      <c r="Q7" s="7" t="s">
        <v>12</v>
      </c>
      <c r="R7" s="4" t="n">
        <v>89000000000</v>
      </c>
      <c r="S7" s="8" t="s">
        <v>13</v>
      </c>
      <c r="T7" s="2" t="s">
        <v>14</v>
      </c>
      <c r="U7" s="4" t="s">
        <v>15</v>
      </c>
    </row>
    <row r="8" customFormat="false" ht="143.25" hidden="false" customHeight="true" outlineLevel="0" collapsed="false">
      <c r="A8" s="9" t="s">
        <v>16</v>
      </c>
      <c r="B8" s="9" t="s">
        <v>17</v>
      </c>
      <c r="C8" s="10" t="s">
        <v>18</v>
      </c>
      <c r="D8" s="10" t="s">
        <v>19</v>
      </c>
      <c r="E8" s="10" t="s">
        <v>20</v>
      </c>
      <c r="F8" s="10" t="s">
        <v>21</v>
      </c>
      <c r="G8" s="11" t="s">
        <v>22</v>
      </c>
      <c r="H8" s="11" t="s">
        <v>23</v>
      </c>
      <c r="I8" s="11" t="s">
        <v>24</v>
      </c>
      <c r="J8" s="10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10" t="s">
        <v>30</v>
      </c>
      <c r="P8" s="10" t="s">
        <v>31</v>
      </c>
      <c r="Q8" s="10" t="s">
        <v>32</v>
      </c>
      <c r="R8" s="10" t="s">
        <v>33</v>
      </c>
      <c r="S8" s="10" t="s">
        <v>34</v>
      </c>
      <c r="T8" s="10" t="s">
        <v>35</v>
      </c>
      <c r="U8" s="10" t="s">
        <v>36</v>
      </c>
    </row>
    <row r="9" customFormat="false" ht="15.75" hidden="false" customHeight="false" outlineLevel="0" collapsed="false">
      <c r="A9" s="29"/>
      <c r="B9" s="29"/>
      <c r="C9" s="29"/>
      <c r="D9" s="29"/>
      <c r="E9" s="29"/>
      <c r="F9" s="29"/>
      <c r="G9" s="30"/>
      <c r="H9" s="31"/>
      <c r="I9" s="32"/>
      <c r="J9" s="32"/>
      <c r="K9" s="33"/>
      <c r="L9" s="33"/>
      <c r="M9" s="29"/>
      <c r="N9" s="29"/>
      <c r="O9" s="29"/>
      <c r="P9" s="29"/>
      <c r="Q9" s="34"/>
      <c r="R9" s="29"/>
      <c r="S9" s="35"/>
      <c r="T9" s="33"/>
      <c r="U9" s="33"/>
    </row>
    <row r="10" customFormat="false" ht="15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32"/>
      <c r="J10" s="32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32"/>
      <c r="J11" s="36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</row>
    <row r="12" customFormat="fals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32"/>
      <c r="J12" s="32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customFormat="false" ht="15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32"/>
      <c r="J13" s="32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</row>
    <row r="14" customFormat="fals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32"/>
      <c r="J14" s="32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32"/>
      <c r="J15" s="32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32"/>
      <c r="J16" s="32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customFormat="false" ht="15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32"/>
      <c r="J17" s="32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</row>
    <row r="18" customFormat="false" ht="15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32"/>
      <c r="J18" s="32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</row>
    <row r="19" customFormat="false" ht="15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32"/>
      <c r="J19" s="32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</row>
    <row r="20" customFormat="false" ht="15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32"/>
      <c r="J20" s="32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32"/>
      <c r="J21" s="32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32"/>
      <c r="J22" s="32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2"/>
      <c r="J23" s="32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13.1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32"/>
      <c r="J24" s="32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13.1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32"/>
      <c r="J25" s="32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13.1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32"/>
      <c r="J26" s="36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13.1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32"/>
      <c r="J27" s="32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13.1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32"/>
      <c r="J28" s="32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3.1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32"/>
      <c r="J29" s="32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32"/>
      <c r="J30" s="32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13.1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32"/>
      <c r="J31" s="32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13.1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32"/>
      <c r="J32" s="32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13.1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32"/>
      <c r="J33" s="32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13.1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32"/>
      <c r="J34" s="32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32"/>
      <c r="J35" s="32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32"/>
      <c r="J36" s="32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32"/>
      <c r="J37" s="32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32"/>
      <c r="J38" s="32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32"/>
      <c r="J39" s="32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32"/>
      <c r="J40" s="32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32"/>
      <c r="J41" s="36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32"/>
      <c r="J42" s="32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32"/>
      <c r="J43" s="32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2"/>
      <c r="J44" s="32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32"/>
      <c r="J45" s="32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32"/>
      <c r="J46" s="32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32"/>
      <c r="J47" s="32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</row>
    <row r="48" customFormat="fals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32"/>
      <c r="J48" s="3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</row>
    <row r="49" customFormat="fals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32"/>
      <c r="J49" s="32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32"/>
      <c r="J50" s="32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32"/>
      <c r="J51" s="32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32"/>
      <c r="J52" s="32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32"/>
      <c r="J53" s="32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32"/>
      <c r="J54" s="32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32"/>
      <c r="J55" s="32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32"/>
      <c r="J56" s="36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32"/>
      <c r="J57" s="32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32"/>
      <c r="J58" s="32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32"/>
      <c r="J59" s="32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32"/>
      <c r="J60" s="32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32"/>
      <c r="J61" s="32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32"/>
      <c r="J62" s="32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32"/>
      <c r="J63" s="32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32"/>
      <c r="J64" s="32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32"/>
      <c r="J65" s="32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32"/>
      <c r="J66" s="32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32"/>
      <c r="J67" s="32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customFormat="fals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32"/>
      <c r="J68" s="32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customFormat="fals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32"/>
      <c r="J69" s="32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32"/>
      <c r="J70" s="32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32"/>
      <c r="J71" s="36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32"/>
      <c r="J72" s="32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32"/>
      <c r="J73" s="32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32"/>
      <c r="J74" s="32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32"/>
      <c r="J75" s="32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32"/>
      <c r="J76" s="32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32"/>
      <c r="J77" s="32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32"/>
      <c r="J78" s="32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32"/>
      <c r="J79" s="32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32"/>
      <c r="J80" s="32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32"/>
      <c r="J81" s="32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32"/>
      <c r="J82" s="32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32"/>
      <c r="J83" s="32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32"/>
      <c r="J84" s="32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32"/>
      <c r="J85" s="32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32"/>
      <c r="J86" s="36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32"/>
      <c r="J87" s="32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32"/>
      <c r="J88" s="32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32"/>
      <c r="J89" s="32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32"/>
      <c r="J90" s="32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5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32"/>
      <c r="J91" s="32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32"/>
      <c r="J92" s="32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32"/>
      <c r="J93" s="32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32"/>
      <c r="J94" s="32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32"/>
      <c r="J95" s="32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32"/>
      <c r="J96" s="32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32"/>
      <c r="J97" s="32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32"/>
      <c r="J98" s="32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32"/>
      <c r="J99" s="32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32"/>
      <c r="J100" s="32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customFormat="fals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32"/>
      <c r="J101" s="36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customFormat="fals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32"/>
      <c r="J102" s="32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customFormat="fals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32"/>
      <c r="J103" s="32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customFormat="fals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32"/>
      <c r="J104" s="32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customFormat="fals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32"/>
      <c r="J105" s="32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customFormat="fals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32"/>
      <c r="J106" s="32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customFormat="fals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32"/>
      <c r="J107" s="32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customFormat="fals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32"/>
      <c r="J108" s="32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32"/>
      <c r="J109" s="32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customFormat="fals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32"/>
      <c r="J110" s="32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customFormat="fals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32"/>
      <c r="J111" s="32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customFormat="fals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32"/>
      <c r="J112" s="32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customFormat="fals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32"/>
      <c r="J113" s="32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customFormat="false" ht="15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32"/>
      <c r="J114" s="32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customFormat="fals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32"/>
      <c r="J115" s="32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customFormat="fals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32"/>
      <c r="J116" s="36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customFormat="fals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32"/>
      <c r="J117" s="32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customFormat="fals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32"/>
      <c r="J118" s="32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customFormat="false" ht="15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32"/>
      <c r="J119" s="32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customFormat="fals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32"/>
      <c r="J120" s="32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customFormat="fals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32"/>
      <c r="J121" s="32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customFormat="fals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32"/>
      <c r="J122" s="32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customFormat="fals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32"/>
      <c r="J123" s="32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customFormat="fals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32"/>
      <c r="J124" s="32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customFormat="fals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32"/>
      <c r="J125" s="32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customFormat="fals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32"/>
      <c r="J126" s="32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customFormat="fals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32"/>
      <c r="J127" s="32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customFormat="fals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32"/>
      <c r="J128" s="32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customFormat="fals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32"/>
      <c r="J129" s="32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customFormat="fals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32"/>
      <c r="J130" s="32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customFormat="fals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32"/>
      <c r="J131" s="36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customFormat="fals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32"/>
      <c r="J132" s="32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customFormat="fals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32"/>
      <c r="J133" s="32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customFormat="fals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32"/>
      <c r="J134" s="32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customFormat="fals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32"/>
      <c r="J135" s="32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customFormat="fals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32"/>
      <c r="J136" s="32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customFormat="fals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32"/>
      <c r="J137" s="32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customFormat="false" ht="15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32"/>
      <c r="J138" s="32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customFormat="fals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32"/>
      <c r="J139" s="32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customFormat="fals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32"/>
      <c r="J140" s="32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customFormat="fals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32"/>
      <c r="J141" s="32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customFormat="fals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32"/>
      <c r="J142" s="32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customFormat="false" ht="15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32"/>
      <c r="J143" s="32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customFormat="fals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32"/>
      <c r="J144" s="32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customFormat="fals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32"/>
      <c r="J145" s="32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customFormat="fals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32"/>
      <c r="J146" s="36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customFormat="fals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32"/>
      <c r="J147" s="32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customFormat="fals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32"/>
      <c r="J148" s="32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customFormat="fals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32"/>
      <c r="J149" s="32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customFormat="fals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32"/>
      <c r="J150" s="32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customFormat="fals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32"/>
      <c r="J151" s="32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customFormat="fals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32"/>
      <c r="J152" s="32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customFormat="fals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32"/>
      <c r="J153" s="32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customFormat="fals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32"/>
      <c r="J154" s="32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</row>
    <row r="155" customFormat="fals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32"/>
      <c r="J155" s="32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</row>
    <row r="156" customFormat="fals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32"/>
      <c r="J156" s="32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</row>
    <row r="157" customFormat="false" ht="15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32"/>
      <c r="J157" s="32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</row>
    <row r="158" customFormat="fals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32"/>
      <c r="J158" s="32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</row>
    <row r="159" customFormat="fals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32"/>
      <c r="J159" s="32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</row>
    <row r="160" customFormat="fals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32"/>
      <c r="J160" s="32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</row>
    <row r="161" customFormat="fals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32"/>
      <c r="J161" s="36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</row>
    <row r="162" customFormat="false" ht="15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32"/>
      <c r="J162" s="32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</row>
    <row r="163" customFormat="false" ht="15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32"/>
      <c r="J163" s="32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</row>
    <row r="164" customFormat="fals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32"/>
      <c r="J164" s="32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</row>
    <row r="165" customFormat="false" ht="15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32"/>
      <c r="J165" s="32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</row>
    <row r="166" customFormat="false" ht="15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32"/>
      <c r="J166" s="32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</row>
    <row r="167" customFormat="false" ht="15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32"/>
      <c r="J167" s="32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</row>
    <row r="168" customFormat="false" ht="15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32"/>
      <c r="J168" s="32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</row>
    <row r="169" customFormat="false" ht="15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32"/>
      <c r="J169" s="32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</row>
    <row r="170" customFormat="false" ht="15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32"/>
      <c r="J170" s="32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</row>
    <row r="171" customFormat="false" ht="15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32"/>
      <c r="J171" s="32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</row>
    <row r="172" customFormat="false" ht="15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32"/>
      <c r="J172" s="32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</row>
    <row r="173" customFormat="false" ht="15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32"/>
      <c r="J173" s="32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</row>
    <row r="174" customFormat="false" ht="15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32"/>
      <c r="J174" s="32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</row>
    <row r="175" customFormat="false" ht="15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32"/>
      <c r="J175" s="32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</row>
    <row r="176" customFormat="false" ht="15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32"/>
      <c r="J176" s="36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</row>
    <row r="177" customFormat="false" ht="15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32"/>
      <c r="J177" s="32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</row>
    <row r="178" customFormat="false" ht="15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32"/>
      <c r="J178" s="32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</row>
    <row r="179" customFormat="false" ht="15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32"/>
      <c r="J179" s="32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</row>
    <row r="180" customFormat="false" ht="15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32"/>
      <c r="J180" s="32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</row>
    <row r="181" customFormat="false" ht="15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32"/>
      <c r="J181" s="32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</row>
    <row r="182" customFormat="false" ht="15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32"/>
      <c r="J182" s="32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</row>
    <row r="183" customFormat="false" ht="15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32"/>
      <c r="J183" s="32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</row>
    <row r="184" customFormat="false" ht="15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32"/>
      <c r="J184" s="32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</row>
    <row r="185" customFormat="false" ht="15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32"/>
      <c r="J185" s="32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</row>
    <row r="186" customFormat="false" ht="15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32"/>
      <c r="J186" s="32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</row>
    <row r="187" customFormat="false" ht="15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32"/>
      <c r="J187" s="32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15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32"/>
      <c r="J188" s="32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</row>
    <row r="189" customFormat="false" ht="15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32"/>
      <c r="J189" s="32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</row>
    <row r="190" customFormat="false" ht="15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32"/>
      <c r="J190" s="32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</row>
    <row r="191" customFormat="false" ht="15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32"/>
      <c r="J191" s="36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</row>
    <row r="192" customFormat="false" ht="15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32"/>
      <c r="J192" s="32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</row>
    <row r="193" customFormat="false" ht="15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32"/>
      <c r="J193" s="32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</row>
    <row r="194" customFormat="false" ht="15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32"/>
      <c r="J194" s="32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</row>
    <row r="195" customFormat="false" ht="15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32"/>
      <c r="J195" s="32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</row>
    <row r="196" customFormat="false" ht="15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32"/>
      <c r="J196" s="32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</row>
    <row r="197" customFormat="false" ht="15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32"/>
      <c r="J197" s="32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</row>
    <row r="198" customFormat="false" ht="15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32"/>
      <c r="J198" s="32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</row>
    <row r="199" customFormat="false" ht="15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32"/>
      <c r="J199" s="32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</row>
    <row r="200" customFormat="false" ht="15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32"/>
      <c r="J200" s="32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19"/>
      <c r="Q201" s="19"/>
      <c r="R201" s="19"/>
      <c r="S201" s="19"/>
      <c r="T201" s="19"/>
      <c r="U201" s="40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19"/>
      <c r="Q202" s="19"/>
      <c r="R202" s="19"/>
      <c r="S202" s="19"/>
      <c r="T202" s="19"/>
      <c r="U202" s="44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19"/>
      <c r="Q203" s="19"/>
      <c r="R203" s="19"/>
      <c r="S203" s="19"/>
      <c r="T203" s="19"/>
      <c r="U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19"/>
      <c r="Q204" s="19"/>
      <c r="R204" s="19"/>
      <c r="S204" s="19"/>
      <c r="T204" s="19"/>
      <c r="U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19"/>
      <c r="Q205" s="19"/>
      <c r="R205" s="19"/>
      <c r="S205" s="19"/>
      <c r="T205" s="19"/>
      <c r="U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19"/>
      <c r="Q206" s="19"/>
      <c r="R206" s="19"/>
      <c r="S206" s="19"/>
      <c r="T206" s="19"/>
      <c r="U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19"/>
      <c r="Q207" s="19"/>
      <c r="R207" s="19"/>
      <c r="S207" s="19"/>
      <c r="T207" s="19"/>
      <c r="U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19"/>
      <c r="Q208" s="19"/>
      <c r="R208" s="19"/>
      <c r="S208" s="19"/>
      <c r="T208" s="19"/>
      <c r="U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19"/>
      <c r="Q209" s="19"/>
      <c r="R209" s="19"/>
      <c r="S209" s="19"/>
      <c r="T209" s="19"/>
      <c r="U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19"/>
      <c r="Q210" s="19"/>
      <c r="R210" s="19"/>
      <c r="S210" s="19"/>
      <c r="T210" s="19"/>
      <c r="U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19"/>
      <c r="Q211" s="19"/>
      <c r="R211" s="19"/>
      <c r="S211" s="19"/>
      <c r="T211" s="19"/>
      <c r="U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19"/>
      <c r="Q212" s="19"/>
      <c r="R212" s="19"/>
      <c r="S212" s="19"/>
      <c r="T212" s="19"/>
      <c r="U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19"/>
      <c r="Q213" s="19"/>
      <c r="R213" s="19"/>
      <c r="S213" s="19"/>
      <c r="T213" s="19"/>
      <c r="U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19"/>
      <c r="Q214" s="19"/>
      <c r="R214" s="19"/>
      <c r="S214" s="19"/>
      <c r="T214" s="19"/>
      <c r="U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19"/>
      <c r="Q215" s="19"/>
      <c r="R215" s="19"/>
      <c r="S215" s="19"/>
      <c r="T215" s="19"/>
      <c r="U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19"/>
      <c r="Q216" s="19"/>
      <c r="R216" s="19"/>
      <c r="S216" s="19"/>
      <c r="T216" s="19"/>
      <c r="U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19"/>
      <c r="Q217" s="19"/>
      <c r="R217" s="19"/>
      <c r="S217" s="19"/>
      <c r="T217" s="19"/>
      <c r="U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19"/>
      <c r="Q218" s="19"/>
      <c r="R218" s="19"/>
      <c r="S218" s="19"/>
      <c r="T218" s="19"/>
      <c r="U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19"/>
      <c r="Q219" s="19"/>
      <c r="R219" s="19"/>
      <c r="S219" s="19"/>
      <c r="T219" s="19"/>
      <c r="U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19"/>
      <c r="Q220" s="19"/>
      <c r="R220" s="19"/>
      <c r="S220" s="19"/>
      <c r="T220" s="19"/>
      <c r="U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19"/>
      <c r="Q221" s="19"/>
      <c r="R221" s="19"/>
      <c r="S221" s="19"/>
      <c r="T221" s="19"/>
      <c r="U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19"/>
      <c r="Q222" s="19"/>
      <c r="R222" s="19"/>
      <c r="S222" s="19"/>
      <c r="T222" s="19"/>
      <c r="U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19"/>
      <c r="Q223" s="19"/>
      <c r="R223" s="19"/>
      <c r="S223" s="19"/>
      <c r="T223" s="19"/>
      <c r="U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19"/>
      <c r="Q224" s="19"/>
      <c r="R224" s="19"/>
      <c r="S224" s="19"/>
      <c r="T224" s="19"/>
      <c r="U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19"/>
      <c r="Q225" s="19"/>
      <c r="R225" s="19"/>
      <c r="S225" s="19"/>
      <c r="T225" s="19"/>
      <c r="U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19"/>
      <c r="Q226" s="19"/>
      <c r="R226" s="19"/>
      <c r="S226" s="19"/>
      <c r="T226" s="19"/>
      <c r="U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19"/>
      <c r="Q227" s="19"/>
      <c r="R227" s="19"/>
      <c r="S227" s="19"/>
      <c r="T227" s="19"/>
      <c r="U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19"/>
      <c r="Q228" s="19"/>
      <c r="R228" s="19"/>
      <c r="S228" s="19"/>
      <c r="T228" s="19"/>
      <c r="U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19"/>
      <c r="Q229" s="19"/>
      <c r="R229" s="19"/>
      <c r="S229" s="19"/>
      <c r="T229" s="19"/>
      <c r="U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19"/>
      <c r="Q230" s="19"/>
      <c r="R230" s="19"/>
      <c r="S230" s="19"/>
      <c r="T230" s="19"/>
      <c r="U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19"/>
      <c r="Q231" s="19"/>
      <c r="R231" s="19"/>
      <c r="S231" s="19"/>
      <c r="T231" s="19"/>
      <c r="U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19"/>
      <c r="Q232" s="19"/>
      <c r="R232" s="19"/>
      <c r="S232" s="19"/>
      <c r="T232" s="19"/>
      <c r="U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19"/>
      <c r="Q233" s="19"/>
      <c r="R233" s="19"/>
      <c r="S233" s="19"/>
      <c r="T233" s="19"/>
      <c r="U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19"/>
      <c r="Q234" s="19"/>
      <c r="R234" s="19"/>
      <c r="S234" s="19"/>
      <c r="T234" s="19"/>
      <c r="U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19"/>
      <c r="Q235" s="19"/>
      <c r="R235" s="19"/>
      <c r="S235" s="19"/>
      <c r="T235" s="19"/>
      <c r="U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19"/>
      <c r="Q236" s="19"/>
      <c r="R236" s="19"/>
      <c r="S236" s="19"/>
      <c r="T236" s="19"/>
      <c r="U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19"/>
      <c r="Q237" s="19"/>
      <c r="R237" s="19"/>
      <c r="S237" s="19"/>
      <c r="T237" s="19"/>
      <c r="U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19"/>
      <c r="Q238" s="19"/>
      <c r="R238" s="19"/>
      <c r="S238" s="19"/>
      <c r="T238" s="19"/>
      <c r="U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19"/>
      <c r="Q239" s="19"/>
      <c r="R239" s="19"/>
      <c r="S239" s="19"/>
      <c r="T239" s="19"/>
      <c r="U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19"/>
      <c r="Q240" s="19"/>
      <c r="R240" s="19"/>
      <c r="S240" s="19"/>
      <c r="T240" s="19"/>
      <c r="U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19"/>
      <c r="Q241" s="19"/>
      <c r="R241" s="19"/>
      <c r="S241" s="19"/>
      <c r="T241" s="19"/>
      <c r="U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19"/>
      <c r="Q242" s="19"/>
      <c r="R242" s="19"/>
      <c r="S242" s="19"/>
      <c r="T242" s="19"/>
      <c r="U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19"/>
      <c r="Q243" s="19"/>
      <c r="R243" s="19"/>
      <c r="S243" s="19"/>
      <c r="T243" s="19"/>
      <c r="U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19"/>
      <c r="Q244" s="19"/>
      <c r="R244" s="19"/>
      <c r="S244" s="19"/>
      <c r="T244" s="19"/>
      <c r="U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19"/>
      <c r="Q245" s="19"/>
      <c r="R245" s="19"/>
      <c r="S245" s="19"/>
      <c r="T245" s="19"/>
      <c r="U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19"/>
      <c r="Q246" s="19"/>
      <c r="R246" s="19"/>
      <c r="S246" s="19"/>
      <c r="T246" s="19"/>
      <c r="U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19"/>
      <c r="Q247" s="19"/>
      <c r="R247" s="19"/>
      <c r="S247" s="19"/>
      <c r="T247" s="19"/>
      <c r="U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19"/>
      <c r="Q248" s="19"/>
      <c r="R248" s="19"/>
      <c r="S248" s="19"/>
      <c r="T248" s="19"/>
      <c r="U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19"/>
      <c r="Q249" s="19"/>
      <c r="R249" s="19"/>
      <c r="S249" s="19"/>
      <c r="T249" s="19"/>
      <c r="U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19"/>
      <c r="Q250" s="19"/>
      <c r="R250" s="19"/>
      <c r="S250" s="19"/>
      <c r="T250" s="19"/>
      <c r="U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19"/>
      <c r="Q251" s="19"/>
      <c r="R251" s="19"/>
      <c r="S251" s="19"/>
      <c r="T251" s="19"/>
      <c r="U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19"/>
      <c r="Q252" s="19"/>
      <c r="R252" s="19"/>
      <c r="S252" s="19"/>
      <c r="T252" s="19"/>
      <c r="U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19"/>
      <c r="Q253" s="19"/>
      <c r="R253" s="19"/>
      <c r="S253" s="19"/>
      <c r="T253" s="19"/>
      <c r="U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19"/>
      <c r="Q254" s="19"/>
      <c r="R254" s="19"/>
      <c r="S254" s="19"/>
      <c r="T254" s="19"/>
      <c r="U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19"/>
      <c r="Q255" s="19"/>
      <c r="R255" s="19"/>
      <c r="S255" s="19"/>
      <c r="T255" s="19"/>
      <c r="U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19"/>
      <c r="Q256" s="19"/>
      <c r="R256" s="19"/>
      <c r="S256" s="19"/>
      <c r="T256" s="19"/>
      <c r="U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19"/>
      <c r="Q257" s="19"/>
      <c r="R257" s="19"/>
      <c r="S257" s="19"/>
      <c r="T257" s="19"/>
      <c r="U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19"/>
      <c r="Q258" s="19"/>
      <c r="R258" s="19"/>
      <c r="S258" s="19"/>
      <c r="T258" s="19"/>
      <c r="U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19"/>
      <c r="Q259" s="19"/>
      <c r="R259" s="19"/>
      <c r="S259" s="19"/>
      <c r="T259" s="19"/>
      <c r="U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19"/>
      <c r="Q260" s="19"/>
      <c r="R260" s="19"/>
      <c r="S260" s="19"/>
      <c r="T260" s="19"/>
      <c r="U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19"/>
      <c r="Q261" s="19"/>
      <c r="R261" s="19"/>
      <c r="S261" s="19"/>
      <c r="T261" s="19"/>
      <c r="U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19"/>
      <c r="Q262" s="19"/>
      <c r="R262" s="19"/>
      <c r="S262" s="19"/>
      <c r="T262" s="19"/>
      <c r="U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19"/>
      <c r="Q263" s="19"/>
      <c r="R263" s="19"/>
      <c r="S263" s="19"/>
      <c r="T263" s="19"/>
      <c r="U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19"/>
      <c r="Q264" s="19"/>
      <c r="R264" s="19"/>
      <c r="S264" s="19"/>
      <c r="T264" s="19"/>
      <c r="U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19"/>
      <c r="Q265" s="19"/>
      <c r="R265" s="19"/>
      <c r="S265" s="19"/>
      <c r="T265" s="19"/>
      <c r="U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19"/>
      <c r="Q266" s="19"/>
      <c r="R266" s="19"/>
      <c r="S266" s="19"/>
      <c r="T266" s="19"/>
      <c r="U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19"/>
      <c r="Q267" s="19"/>
      <c r="R267" s="19"/>
      <c r="S267" s="19"/>
      <c r="T267" s="19"/>
      <c r="U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19"/>
      <c r="Q268" s="19"/>
      <c r="R268" s="19"/>
      <c r="S268" s="19"/>
      <c r="T268" s="19"/>
      <c r="U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19"/>
      <c r="Q269" s="19"/>
      <c r="R269" s="19"/>
      <c r="S269" s="19"/>
      <c r="T269" s="19"/>
      <c r="U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19"/>
      <c r="Q270" s="19"/>
      <c r="R270" s="19"/>
      <c r="S270" s="19"/>
      <c r="T270" s="19"/>
      <c r="U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19"/>
      <c r="Q271" s="19"/>
      <c r="R271" s="19"/>
      <c r="S271" s="19"/>
      <c r="T271" s="19"/>
      <c r="U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19"/>
      <c r="Q272" s="19"/>
      <c r="R272" s="19"/>
      <c r="S272" s="19"/>
      <c r="T272" s="19"/>
      <c r="U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19"/>
      <c r="Q273" s="19"/>
      <c r="R273" s="19"/>
      <c r="S273" s="19"/>
      <c r="T273" s="19"/>
      <c r="U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19"/>
      <c r="Q274" s="19"/>
      <c r="R274" s="19"/>
      <c r="S274" s="19"/>
      <c r="T274" s="19"/>
      <c r="U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19"/>
      <c r="Q275" s="19"/>
      <c r="R275" s="19"/>
      <c r="S275" s="19"/>
      <c r="T275" s="19"/>
      <c r="U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19"/>
      <c r="Q276" s="19"/>
      <c r="R276" s="19"/>
      <c r="S276" s="19"/>
      <c r="T276" s="19"/>
      <c r="U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19"/>
      <c r="Q277" s="19"/>
      <c r="R277" s="19"/>
      <c r="S277" s="19"/>
      <c r="T277" s="19"/>
      <c r="U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19"/>
      <c r="Q278" s="19"/>
      <c r="R278" s="19"/>
      <c r="S278" s="19"/>
      <c r="T278" s="19"/>
      <c r="U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19"/>
      <c r="Q279" s="19"/>
      <c r="R279" s="19"/>
      <c r="S279" s="19"/>
      <c r="T279" s="19"/>
      <c r="U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19"/>
      <c r="Q280" s="19"/>
      <c r="R280" s="19"/>
      <c r="S280" s="19"/>
      <c r="T280" s="19"/>
      <c r="U280" s="46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4" width="17.28"/>
    <col collapsed="false" customWidth="true" hidden="false" outlineLevel="0" max="3" min="3" style="14" width="19.99"/>
    <col collapsed="false" customWidth="true" hidden="false" outlineLevel="0" max="4" min="4" style="14" width="15.99"/>
    <col collapsed="false" customWidth="true" hidden="false" outlineLevel="0" max="5" min="5" style="14" width="14.14"/>
    <col collapsed="false" customWidth="true" hidden="false" outlineLevel="0" max="6" min="6" style="14" width="11.13"/>
    <col collapsed="false" customWidth="true" hidden="false" outlineLevel="0" max="7" min="7" style="14" width="19.14"/>
    <col collapsed="false" customWidth="true" hidden="false" outlineLevel="0" max="8" min="8" style="14" width="18.99"/>
    <col collapsed="false" customWidth="true" hidden="false" outlineLevel="0" max="9" min="9" style="14" width="17.14"/>
    <col collapsed="false" customWidth="true" hidden="false" outlineLevel="0" max="10" min="10" style="14" width="25.99"/>
    <col collapsed="false" customWidth="true" hidden="false" outlineLevel="0" max="11" min="11" style="14" width="35.28"/>
    <col collapsed="false" customWidth="true" hidden="false" outlineLevel="0" max="12" min="12" style="14" width="26.13"/>
    <col collapsed="false" customWidth="true" hidden="false" outlineLevel="0" max="13" min="13" style="14" width="16.13"/>
    <col collapsed="false" customWidth="true" hidden="false" outlineLevel="0" max="14" min="14" style="14" width="14.99"/>
    <col collapsed="false" customWidth="true" hidden="false" outlineLevel="0" max="15" min="15" style="14" width="14.7"/>
    <col collapsed="false" customWidth="true" hidden="false" outlineLevel="0" max="16" min="16" style="14" width="14.85"/>
    <col collapsed="false" customWidth="true" hidden="false" outlineLevel="0" max="17" min="17" style="14" width="18.99"/>
    <col collapsed="false" customWidth="true" hidden="false" outlineLevel="0" max="18" min="18" style="14" width="18.41"/>
    <col collapsed="false" customWidth="true" hidden="false" outlineLevel="0" max="19" min="19" style="14" width="22.85"/>
    <col collapsed="false" customWidth="true" hidden="false" outlineLevel="0" max="21" min="20" style="14" width="18.41"/>
    <col collapsed="false" customWidth="true" hidden="false" outlineLevel="0" max="22" min="22" style="14" width="17.14"/>
    <col collapsed="false" customWidth="false" hidden="false" outlineLevel="0" max="257" min="23" style="14" width="9.14"/>
  </cols>
  <sheetData>
    <row r="1" s="18" customFormat="true" ht="15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6"/>
      <c r="L1" s="16"/>
      <c r="M1" s="15"/>
      <c r="N1" s="15"/>
      <c r="O1" s="17" t="s">
        <v>49</v>
      </c>
      <c r="P1" s="17"/>
      <c r="Q1" s="17"/>
      <c r="R1" s="17"/>
      <c r="S1" s="17"/>
      <c r="T1" s="17"/>
      <c r="U1" s="17"/>
    </row>
    <row r="2" customFormat="false" ht="15" hidden="false" customHeight="true" outlineLevel="0" collapsed="false">
      <c r="A2" s="19"/>
      <c r="B2" s="19"/>
      <c r="C2" s="20"/>
      <c r="D2" s="21"/>
      <c r="E2" s="21"/>
      <c r="F2" s="22"/>
      <c r="G2" s="22"/>
      <c r="H2" s="22"/>
      <c r="I2" s="23"/>
      <c r="J2" s="24"/>
      <c r="K2" s="16"/>
      <c r="L2" s="16"/>
      <c r="M2" s="19"/>
      <c r="N2" s="19"/>
      <c r="O2" s="25" t="s">
        <v>50</v>
      </c>
      <c r="P2" s="25"/>
      <c r="Q2" s="25"/>
      <c r="R2" s="25"/>
      <c r="S2" s="25"/>
      <c r="T2" s="25"/>
      <c r="U2" s="25"/>
    </row>
    <row r="3" customFormat="false" ht="27.75" hidden="false" customHeight="true" outlineLevel="0" collapsed="false">
      <c r="A3" s="19"/>
      <c r="B3" s="19"/>
      <c r="C3" s="20"/>
      <c r="D3" s="21"/>
      <c r="E3" s="21"/>
      <c r="F3" s="26"/>
      <c r="G3" s="26"/>
      <c r="H3" s="26"/>
      <c r="I3" s="19"/>
      <c r="J3" s="19"/>
      <c r="K3" s="16"/>
      <c r="L3" s="16"/>
      <c r="M3" s="19"/>
      <c r="N3" s="19"/>
      <c r="O3" s="25"/>
      <c r="P3" s="25"/>
      <c r="Q3" s="25"/>
      <c r="R3" s="25"/>
      <c r="S3" s="25"/>
      <c r="T3" s="25"/>
      <c r="U3" s="25"/>
    </row>
    <row r="4" customFormat="false" ht="15" hidden="false" customHeight="true" outlineLevel="0" collapsed="false">
      <c r="A4" s="19"/>
      <c r="B4" s="19"/>
      <c r="C4" s="20"/>
      <c r="D4" s="21"/>
      <c r="E4" s="21"/>
      <c r="F4" s="21"/>
      <c r="G4" s="21"/>
      <c r="H4" s="21"/>
      <c r="I4" s="19"/>
      <c r="J4" s="19"/>
      <c r="K4" s="16"/>
      <c r="L4" s="16"/>
      <c r="M4" s="19"/>
      <c r="N4" s="19"/>
      <c r="O4" s="27" t="s">
        <v>51</v>
      </c>
      <c r="P4" s="27"/>
      <c r="Q4" s="27"/>
      <c r="R4" s="27"/>
      <c r="S4" s="27"/>
      <c r="T4" s="27"/>
      <c r="U4" s="27"/>
    </row>
    <row r="5" customFormat="false" ht="12.75" hidden="false" customHeight="false" outlineLevel="0" collapsed="false">
      <c r="A5" s="19"/>
      <c r="B5" s="19"/>
      <c r="C5" s="20"/>
      <c r="D5" s="21"/>
      <c r="E5" s="21"/>
      <c r="F5" s="21"/>
      <c r="G5" s="21"/>
      <c r="H5" s="21"/>
      <c r="I5" s="19"/>
      <c r="J5" s="19"/>
      <c r="K5" s="16"/>
      <c r="L5" s="16"/>
      <c r="M5" s="19"/>
      <c r="N5" s="19"/>
    </row>
    <row r="6" customFormat="false" ht="13.5" hidden="false" customHeight="false" outlineLevel="0" collapsed="false">
      <c r="A6" s="19"/>
      <c r="B6" s="19"/>
      <c r="C6" s="20"/>
      <c r="D6" s="21"/>
      <c r="E6" s="21"/>
      <c r="F6" s="21"/>
      <c r="G6" s="21"/>
      <c r="H6" s="21"/>
      <c r="I6" s="19"/>
      <c r="J6" s="19"/>
      <c r="K6" s="19"/>
      <c r="L6" s="19"/>
      <c r="M6" s="19"/>
      <c r="N6" s="19"/>
    </row>
    <row r="7" s="28" customFormat="true" ht="70.9" hidden="false" customHeight="true" outlineLevel="0" collapsed="false">
      <c r="A7" s="1" t="s">
        <v>0</v>
      </c>
      <c r="B7" s="2" t="s">
        <v>1</v>
      </c>
      <c r="C7" s="3" t="s">
        <v>2</v>
      </c>
      <c r="D7" s="4" t="s">
        <v>3</v>
      </c>
      <c r="E7" s="2" t="s">
        <v>4</v>
      </c>
      <c r="F7" s="2" t="s">
        <v>5</v>
      </c>
      <c r="G7" s="5" t="n">
        <v>36078</v>
      </c>
      <c r="H7" s="5" t="s">
        <v>6</v>
      </c>
      <c r="I7" s="2" t="s">
        <v>7</v>
      </c>
      <c r="J7" s="2" t="s">
        <v>8</v>
      </c>
      <c r="K7" s="6" t="s">
        <v>9</v>
      </c>
      <c r="L7" s="6" t="s">
        <v>10</v>
      </c>
      <c r="M7" s="2" t="n">
        <v>8</v>
      </c>
      <c r="N7" s="2" t="s">
        <v>11</v>
      </c>
      <c r="O7" s="2" t="n">
        <v>66.5</v>
      </c>
      <c r="P7" s="2" t="n">
        <v>8900000000</v>
      </c>
      <c r="Q7" s="2" t="s">
        <v>12</v>
      </c>
      <c r="R7" s="2" t="n">
        <v>89000000000</v>
      </c>
      <c r="S7" s="4" t="s">
        <v>13</v>
      </c>
      <c r="T7" s="2" t="s">
        <v>14</v>
      </c>
      <c r="U7" s="47" t="s">
        <v>15</v>
      </c>
    </row>
    <row r="8" customFormat="false" ht="146.25" hidden="false" customHeight="true" outlineLevel="0" collapsed="false">
      <c r="A8" s="9" t="s">
        <v>16</v>
      </c>
      <c r="B8" s="9" t="s">
        <v>17</v>
      </c>
      <c r="C8" s="10" t="s">
        <v>18</v>
      </c>
      <c r="D8" s="10" t="s">
        <v>19</v>
      </c>
      <c r="E8" s="10" t="s">
        <v>20</v>
      </c>
      <c r="F8" s="10" t="s">
        <v>21</v>
      </c>
      <c r="G8" s="11" t="s">
        <v>22</v>
      </c>
      <c r="H8" s="11" t="s">
        <v>23</v>
      </c>
      <c r="I8" s="11" t="s">
        <v>24</v>
      </c>
      <c r="J8" s="10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10" t="s">
        <v>30</v>
      </c>
      <c r="P8" s="10" t="s">
        <v>31</v>
      </c>
      <c r="Q8" s="10" t="s">
        <v>32</v>
      </c>
      <c r="R8" s="10" t="s">
        <v>33</v>
      </c>
      <c r="S8" s="10" t="s">
        <v>34</v>
      </c>
      <c r="T8" s="10" t="s">
        <v>35</v>
      </c>
      <c r="U8" s="10" t="s">
        <v>36</v>
      </c>
    </row>
    <row r="9" customFormat="false" ht="63" hidden="false" customHeight="false" outlineLevel="0" collapsed="false">
      <c r="A9" s="29" t="n">
        <v>1</v>
      </c>
      <c r="B9" s="33" t="s">
        <v>52</v>
      </c>
      <c r="C9" s="29" t="s">
        <v>53</v>
      </c>
      <c r="D9" s="29" t="s">
        <v>54</v>
      </c>
      <c r="E9" s="29" t="s">
        <v>55</v>
      </c>
      <c r="F9" s="29" t="s">
        <v>56</v>
      </c>
      <c r="G9" s="30" t="n">
        <v>40632</v>
      </c>
      <c r="H9" s="29" t="s">
        <v>57</v>
      </c>
      <c r="I9" s="32" t="s">
        <v>7</v>
      </c>
      <c r="J9" s="32" t="s">
        <v>58</v>
      </c>
      <c r="K9" s="33" t="s">
        <v>59</v>
      </c>
      <c r="L9" s="33" t="s">
        <v>60</v>
      </c>
      <c r="M9" s="29" t="n">
        <v>8</v>
      </c>
      <c r="N9" s="29" t="s">
        <v>61</v>
      </c>
      <c r="O9" s="29" t="n">
        <v>200</v>
      </c>
      <c r="P9" s="29" t="s">
        <v>62</v>
      </c>
      <c r="Q9" s="29" t="s">
        <v>63</v>
      </c>
      <c r="R9" s="29" t="s">
        <v>64</v>
      </c>
      <c r="S9" s="29" t="s">
        <v>65</v>
      </c>
      <c r="T9" s="33" t="s">
        <v>66</v>
      </c>
      <c r="U9" s="33" t="s">
        <v>45</v>
      </c>
    </row>
    <row r="10" customFormat="false" ht="63" hidden="false" customHeight="false" outlineLevel="0" collapsed="false">
      <c r="A10" s="29" t="n">
        <v>2</v>
      </c>
      <c r="B10" s="33" t="s">
        <v>52</v>
      </c>
      <c r="C10" s="29" t="s">
        <v>67</v>
      </c>
      <c r="D10" s="29" t="s">
        <v>68</v>
      </c>
      <c r="E10" s="29" t="s">
        <v>55</v>
      </c>
      <c r="F10" s="29" t="s">
        <v>56</v>
      </c>
      <c r="G10" s="30" t="n">
        <v>40530</v>
      </c>
      <c r="H10" s="29" t="s">
        <v>69</v>
      </c>
      <c r="I10" s="32" t="s">
        <v>7</v>
      </c>
      <c r="J10" s="32" t="s">
        <v>58</v>
      </c>
      <c r="K10" s="33" t="s">
        <v>59</v>
      </c>
      <c r="L10" s="33" t="s">
        <v>60</v>
      </c>
      <c r="M10" s="29" t="n">
        <v>8</v>
      </c>
      <c r="N10" s="29" t="s">
        <v>70</v>
      </c>
      <c r="O10" s="29" t="n">
        <v>0</v>
      </c>
      <c r="P10" s="29" t="s">
        <v>71</v>
      </c>
      <c r="Q10" s="29" t="s">
        <v>72</v>
      </c>
      <c r="R10" s="29" t="n">
        <v>89158761569</v>
      </c>
      <c r="S10" s="29" t="s">
        <v>73</v>
      </c>
      <c r="T10" s="33" t="s">
        <v>66</v>
      </c>
      <c r="U10" s="33" t="s">
        <v>45</v>
      </c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32"/>
      <c r="J11" s="36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</row>
    <row r="12" customFormat="fals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32"/>
      <c r="J12" s="32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customFormat="false" ht="15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32"/>
      <c r="J13" s="32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</row>
    <row r="14" customFormat="fals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32"/>
      <c r="J14" s="32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32"/>
      <c r="J15" s="32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32"/>
      <c r="J16" s="32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customFormat="false" ht="15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32"/>
      <c r="J17" s="32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</row>
    <row r="18" customFormat="false" ht="15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32"/>
      <c r="J18" s="32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</row>
    <row r="19" customFormat="false" ht="15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32"/>
      <c r="J19" s="32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</row>
    <row r="20" customFormat="false" ht="15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32"/>
      <c r="J20" s="32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32"/>
      <c r="J21" s="32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32"/>
      <c r="J22" s="32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2"/>
      <c r="J23" s="32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13.1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32"/>
      <c r="J24" s="32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13.1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32"/>
      <c r="J25" s="32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13.1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32"/>
      <c r="J26" s="36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13.1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32"/>
      <c r="J27" s="32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13.1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32"/>
      <c r="J28" s="32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3.1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32"/>
      <c r="J29" s="32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32"/>
      <c r="J30" s="32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13.1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32"/>
      <c r="J31" s="32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13.1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32"/>
      <c r="J32" s="32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13.1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32"/>
      <c r="J33" s="32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13.1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32"/>
      <c r="J34" s="32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32"/>
      <c r="J35" s="32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32"/>
      <c r="J36" s="32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32"/>
      <c r="J37" s="32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32"/>
      <c r="J38" s="32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32"/>
      <c r="J39" s="32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32"/>
      <c r="J40" s="32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32"/>
      <c r="J41" s="36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32"/>
      <c r="J42" s="32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32"/>
      <c r="J43" s="32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2"/>
      <c r="J44" s="32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32"/>
      <c r="J45" s="32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32"/>
      <c r="J46" s="32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32"/>
      <c r="J47" s="32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</row>
    <row r="48" customFormat="fals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32"/>
      <c r="J48" s="3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</row>
    <row r="49" customFormat="fals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32"/>
      <c r="J49" s="32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32"/>
      <c r="J50" s="32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32"/>
      <c r="J51" s="32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32"/>
      <c r="J52" s="32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32"/>
      <c r="J53" s="32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32"/>
      <c r="J54" s="32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32"/>
      <c r="J55" s="32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32"/>
      <c r="J56" s="36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32"/>
      <c r="J57" s="32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32"/>
      <c r="J58" s="32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32"/>
      <c r="J59" s="32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32"/>
      <c r="J60" s="32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32"/>
      <c r="J61" s="32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32"/>
      <c r="J62" s="32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32"/>
      <c r="J63" s="32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32"/>
      <c r="J64" s="32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32"/>
      <c r="J65" s="32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32"/>
      <c r="J66" s="32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32"/>
      <c r="J67" s="32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customFormat="fals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32"/>
      <c r="J68" s="32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customFormat="fals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32"/>
      <c r="J69" s="32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32"/>
      <c r="J70" s="32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32"/>
      <c r="J71" s="36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32"/>
      <c r="J72" s="32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32"/>
      <c r="J73" s="32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32"/>
      <c r="J74" s="32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32"/>
      <c r="J75" s="32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32"/>
      <c r="J76" s="32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32"/>
      <c r="J77" s="32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32"/>
      <c r="J78" s="32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32"/>
      <c r="J79" s="32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32"/>
      <c r="J80" s="32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32"/>
      <c r="J81" s="32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32"/>
      <c r="J82" s="32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32"/>
      <c r="J83" s="32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32"/>
      <c r="J84" s="32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32"/>
      <c r="J85" s="32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32"/>
      <c r="J86" s="36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32"/>
      <c r="J87" s="32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32"/>
      <c r="J88" s="32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32"/>
      <c r="J89" s="32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32"/>
      <c r="J90" s="32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5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32"/>
      <c r="J91" s="32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32"/>
      <c r="J92" s="32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32"/>
      <c r="J93" s="32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32"/>
      <c r="J94" s="32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32"/>
      <c r="J95" s="32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32"/>
      <c r="J96" s="32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32"/>
      <c r="J97" s="32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32"/>
      <c r="J98" s="32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32"/>
      <c r="J99" s="32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32"/>
      <c r="J100" s="32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customFormat="fals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32"/>
      <c r="J101" s="36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customFormat="fals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32"/>
      <c r="J102" s="32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customFormat="fals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32"/>
      <c r="J103" s="32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customFormat="fals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32"/>
      <c r="J104" s="32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customFormat="fals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32"/>
      <c r="J105" s="32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customFormat="fals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32"/>
      <c r="J106" s="32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customFormat="fals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32"/>
      <c r="J107" s="32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customFormat="fals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32"/>
      <c r="J108" s="32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32"/>
      <c r="J109" s="32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customFormat="fals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32"/>
      <c r="J110" s="32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customFormat="fals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32"/>
      <c r="J111" s="32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customFormat="fals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32"/>
      <c r="J112" s="32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customFormat="fals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32"/>
      <c r="J113" s="32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customFormat="false" ht="15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32"/>
      <c r="J114" s="32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customFormat="fals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32"/>
      <c r="J115" s="32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customFormat="fals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32"/>
      <c r="J116" s="36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customFormat="fals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32"/>
      <c r="J117" s="32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customFormat="fals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32"/>
      <c r="J118" s="32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customFormat="false" ht="15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32"/>
      <c r="J119" s="32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customFormat="fals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32"/>
      <c r="J120" s="32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customFormat="fals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32"/>
      <c r="J121" s="32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customFormat="fals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32"/>
      <c r="J122" s="32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customFormat="fals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32"/>
      <c r="J123" s="32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customFormat="fals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32"/>
      <c r="J124" s="32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customFormat="fals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32"/>
      <c r="J125" s="32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customFormat="fals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32"/>
      <c r="J126" s="32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customFormat="fals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32"/>
      <c r="J127" s="32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customFormat="fals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32"/>
      <c r="J128" s="32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customFormat="fals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32"/>
      <c r="J129" s="32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customFormat="fals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32"/>
      <c r="J130" s="32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customFormat="fals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32"/>
      <c r="J131" s="36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customFormat="fals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32"/>
      <c r="J132" s="32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customFormat="fals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32"/>
      <c r="J133" s="32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customFormat="fals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32"/>
      <c r="J134" s="32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customFormat="fals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32"/>
      <c r="J135" s="32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customFormat="fals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32"/>
      <c r="J136" s="32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customFormat="fals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32"/>
      <c r="J137" s="32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customFormat="false" ht="15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32"/>
      <c r="J138" s="32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customFormat="fals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32"/>
      <c r="J139" s="32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customFormat="fals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32"/>
      <c r="J140" s="32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customFormat="fals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32"/>
      <c r="J141" s="32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customFormat="fals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32"/>
      <c r="J142" s="32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customFormat="false" ht="15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32"/>
      <c r="J143" s="32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customFormat="fals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32"/>
      <c r="J144" s="32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customFormat="fals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32"/>
      <c r="J145" s="32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customFormat="fals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32"/>
      <c r="J146" s="36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customFormat="fals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32"/>
      <c r="J147" s="32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customFormat="fals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32"/>
      <c r="J148" s="32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customFormat="fals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32"/>
      <c r="J149" s="32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customFormat="fals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32"/>
      <c r="J150" s="32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customFormat="fals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32"/>
      <c r="J151" s="32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customFormat="fals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32"/>
      <c r="J152" s="32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customFormat="fals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32"/>
      <c r="J153" s="32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customFormat="fals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32"/>
      <c r="J154" s="32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</row>
    <row r="155" customFormat="fals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32"/>
      <c r="J155" s="32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</row>
    <row r="156" customFormat="fals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32"/>
      <c r="J156" s="32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</row>
    <row r="157" customFormat="false" ht="15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32"/>
      <c r="J157" s="32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</row>
    <row r="158" customFormat="fals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32"/>
      <c r="J158" s="32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</row>
    <row r="159" customFormat="fals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32"/>
      <c r="J159" s="32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</row>
    <row r="160" customFormat="fals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32"/>
      <c r="J160" s="32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</row>
    <row r="161" customFormat="fals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32"/>
      <c r="J161" s="36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</row>
    <row r="162" customFormat="false" ht="15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32"/>
      <c r="J162" s="32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</row>
    <row r="163" customFormat="false" ht="15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32"/>
      <c r="J163" s="32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</row>
    <row r="164" customFormat="fals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32"/>
      <c r="J164" s="32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</row>
    <row r="165" customFormat="false" ht="15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32"/>
      <c r="J165" s="32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</row>
    <row r="166" customFormat="false" ht="15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32"/>
      <c r="J166" s="32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</row>
    <row r="167" customFormat="false" ht="15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32"/>
      <c r="J167" s="32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</row>
    <row r="168" customFormat="false" ht="15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32"/>
      <c r="J168" s="32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</row>
    <row r="169" customFormat="false" ht="15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32"/>
      <c r="J169" s="32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</row>
    <row r="170" customFormat="false" ht="15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32"/>
      <c r="J170" s="32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</row>
    <row r="171" customFormat="false" ht="15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32"/>
      <c r="J171" s="32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</row>
    <row r="172" customFormat="false" ht="15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32"/>
      <c r="J172" s="32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</row>
    <row r="173" customFormat="false" ht="15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32"/>
      <c r="J173" s="32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</row>
    <row r="174" customFormat="false" ht="15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32"/>
      <c r="J174" s="32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</row>
    <row r="175" customFormat="false" ht="15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32"/>
      <c r="J175" s="32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</row>
    <row r="176" customFormat="false" ht="15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32"/>
      <c r="J176" s="36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</row>
    <row r="177" customFormat="false" ht="15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32"/>
      <c r="J177" s="32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</row>
    <row r="178" customFormat="false" ht="15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32"/>
      <c r="J178" s="32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</row>
    <row r="179" customFormat="false" ht="15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32"/>
      <c r="J179" s="32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</row>
    <row r="180" customFormat="false" ht="15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32"/>
      <c r="J180" s="32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</row>
    <row r="181" customFormat="false" ht="15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32"/>
      <c r="J181" s="32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</row>
    <row r="182" customFormat="false" ht="15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32"/>
      <c r="J182" s="32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</row>
    <row r="183" customFormat="false" ht="15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32"/>
      <c r="J183" s="32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</row>
    <row r="184" customFormat="false" ht="15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32"/>
      <c r="J184" s="32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</row>
    <row r="185" customFormat="false" ht="15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32"/>
      <c r="J185" s="32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</row>
    <row r="186" customFormat="false" ht="15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32"/>
      <c r="J186" s="32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</row>
    <row r="187" customFormat="false" ht="15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32"/>
      <c r="J187" s="32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15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32"/>
      <c r="J188" s="32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</row>
    <row r="189" customFormat="false" ht="15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32"/>
      <c r="J189" s="32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</row>
    <row r="190" customFormat="false" ht="15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32"/>
      <c r="J190" s="32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</row>
    <row r="191" customFormat="false" ht="15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32"/>
      <c r="J191" s="36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</row>
    <row r="192" customFormat="false" ht="15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32"/>
      <c r="J192" s="32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</row>
    <row r="193" customFormat="false" ht="15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32"/>
      <c r="J193" s="32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</row>
    <row r="194" customFormat="false" ht="15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32"/>
      <c r="J194" s="32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</row>
    <row r="195" customFormat="false" ht="15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32"/>
      <c r="J195" s="32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</row>
    <row r="196" customFormat="false" ht="15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32"/>
      <c r="J196" s="32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</row>
    <row r="197" customFormat="false" ht="15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32"/>
      <c r="J197" s="32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</row>
    <row r="198" customFormat="false" ht="15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32"/>
      <c r="J198" s="32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</row>
    <row r="199" customFormat="false" ht="15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32"/>
      <c r="J199" s="32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</row>
    <row r="200" customFormat="false" ht="15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32"/>
      <c r="J200" s="32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19"/>
      <c r="Q201" s="19"/>
      <c r="R201" s="19"/>
      <c r="S201" s="19"/>
      <c r="T201" s="19"/>
      <c r="U201" s="40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19"/>
      <c r="Q202" s="19"/>
      <c r="R202" s="19"/>
      <c r="S202" s="19"/>
      <c r="T202" s="19"/>
      <c r="U202" s="44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19"/>
      <c r="Q203" s="19"/>
      <c r="R203" s="19"/>
      <c r="S203" s="19"/>
      <c r="T203" s="19"/>
      <c r="U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19"/>
      <c r="Q204" s="19"/>
      <c r="R204" s="19"/>
      <c r="S204" s="19"/>
      <c r="T204" s="19"/>
      <c r="U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19"/>
      <c r="Q205" s="19"/>
      <c r="R205" s="19"/>
      <c r="S205" s="19"/>
      <c r="T205" s="19"/>
      <c r="U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19"/>
      <c r="Q206" s="19"/>
      <c r="R206" s="19"/>
      <c r="S206" s="19"/>
      <c r="T206" s="19"/>
      <c r="U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19"/>
      <c r="Q207" s="19"/>
      <c r="R207" s="19"/>
      <c r="S207" s="19"/>
      <c r="T207" s="19"/>
      <c r="U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19"/>
      <c r="Q208" s="19"/>
      <c r="R208" s="19"/>
      <c r="S208" s="19"/>
      <c r="T208" s="19"/>
      <c r="U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19"/>
      <c r="Q209" s="19"/>
      <c r="R209" s="19"/>
      <c r="S209" s="19"/>
      <c r="T209" s="19"/>
      <c r="U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19"/>
      <c r="Q210" s="19"/>
      <c r="R210" s="19"/>
      <c r="S210" s="19"/>
      <c r="T210" s="19"/>
      <c r="U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19"/>
      <c r="Q211" s="19"/>
      <c r="R211" s="19"/>
      <c r="S211" s="19"/>
      <c r="T211" s="19"/>
      <c r="U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19"/>
      <c r="Q212" s="19"/>
      <c r="R212" s="19"/>
      <c r="S212" s="19"/>
      <c r="T212" s="19"/>
      <c r="U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19"/>
      <c r="Q213" s="19"/>
      <c r="R213" s="19"/>
      <c r="S213" s="19"/>
      <c r="T213" s="19"/>
      <c r="U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19"/>
      <c r="Q214" s="19"/>
      <c r="R214" s="19"/>
      <c r="S214" s="19"/>
      <c r="T214" s="19"/>
      <c r="U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19"/>
      <c r="Q215" s="19"/>
      <c r="R215" s="19"/>
      <c r="S215" s="19"/>
      <c r="T215" s="19"/>
      <c r="U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19"/>
      <c r="Q216" s="19"/>
      <c r="R216" s="19"/>
      <c r="S216" s="19"/>
      <c r="T216" s="19"/>
      <c r="U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19"/>
      <c r="Q217" s="19"/>
      <c r="R217" s="19"/>
      <c r="S217" s="19"/>
      <c r="T217" s="19"/>
      <c r="U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19"/>
      <c r="Q218" s="19"/>
      <c r="R218" s="19"/>
      <c r="S218" s="19"/>
      <c r="T218" s="19"/>
      <c r="U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19"/>
      <c r="Q219" s="19"/>
      <c r="R219" s="19"/>
      <c r="S219" s="19"/>
      <c r="T219" s="19"/>
      <c r="U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19"/>
      <c r="Q220" s="19"/>
      <c r="R220" s="19"/>
      <c r="S220" s="19"/>
      <c r="T220" s="19"/>
      <c r="U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19"/>
      <c r="Q221" s="19"/>
      <c r="R221" s="19"/>
      <c r="S221" s="19"/>
      <c r="T221" s="19"/>
      <c r="U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19"/>
      <c r="Q222" s="19"/>
      <c r="R222" s="19"/>
      <c r="S222" s="19"/>
      <c r="T222" s="19"/>
      <c r="U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19"/>
      <c r="Q223" s="19"/>
      <c r="R223" s="19"/>
      <c r="S223" s="19"/>
      <c r="T223" s="19"/>
      <c r="U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19"/>
      <c r="Q224" s="19"/>
      <c r="R224" s="19"/>
      <c r="S224" s="19"/>
      <c r="T224" s="19"/>
      <c r="U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19"/>
      <c r="Q225" s="19"/>
      <c r="R225" s="19"/>
      <c r="S225" s="19"/>
      <c r="T225" s="19"/>
      <c r="U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19"/>
      <c r="Q226" s="19"/>
      <c r="R226" s="19"/>
      <c r="S226" s="19"/>
      <c r="T226" s="19"/>
      <c r="U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19"/>
      <c r="Q227" s="19"/>
      <c r="R227" s="19"/>
      <c r="S227" s="19"/>
      <c r="T227" s="19"/>
      <c r="U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19"/>
      <c r="Q228" s="19"/>
      <c r="R228" s="19"/>
      <c r="S228" s="19"/>
      <c r="T228" s="19"/>
      <c r="U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19"/>
      <c r="Q229" s="19"/>
      <c r="R229" s="19"/>
      <c r="S229" s="19"/>
      <c r="T229" s="19"/>
      <c r="U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19"/>
      <c r="Q230" s="19"/>
      <c r="R230" s="19"/>
      <c r="S230" s="19"/>
      <c r="T230" s="19"/>
      <c r="U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19"/>
      <c r="Q231" s="19"/>
      <c r="R231" s="19"/>
      <c r="S231" s="19"/>
      <c r="T231" s="19"/>
      <c r="U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19"/>
      <c r="Q232" s="19"/>
      <c r="R232" s="19"/>
      <c r="S232" s="19"/>
      <c r="T232" s="19"/>
      <c r="U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19"/>
      <c r="Q233" s="19"/>
      <c r="R233" s="19"/>
      <c r="S233" s="19"/>
      <c r="T233" s="19"/>
      <c r="U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19"/>
      <c r="Q234" s="19"/>
      <c r="R234" s="19"/>
      <c r="S234" s="19"/>
      <c r="T234" s="19"/>
      <c r="U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19"/>
      <c r="Q235" s="19"/>
      <c r="R235" s="19"/>
      <c r="S235" s="19"/>
      <c r="T235" s="19"/>
      <c r="U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19"/>
      <c r="Q236" s="19"/>
      <c r="R236" s="19"/>
      <c r="S236" s="19"/>
      <c r="T236" s="19"/>
      <c r="U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19"/>
      <c r="Q237" s="19"/>
      <c r="R237" s="19"/>
      <c r="S237" s="19"/>
      <c r="T237" s="19"/>
      <c r="U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19"/>
      <c r="Q238" s="19"/>
      <c r="R238" s="19"/>
      <c r="S238" s="19"/>
      <c r="T238" s="19"/>
      <c r="U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19"/>
      <c r="Q239" s="19"/>
      <c r="R239" s="19"/>
      <c r="S239" s="19"/>
      <c r="T239" s="19"/>
      <c r="U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19"/>
      <c r="Q240" s="19"/>
      <c r="R240" s="19"/>
      <c r="S240" s="19"/>
      <c r="T240" s="19"/>
      <c r="U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19"/>
      <c r="Q241" s="19"/>
      <c r="R241" s="19"/>
      <c r="S241" s="19"/>
      <c r="T241" s="19"/>
      <c r="U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19"/>
      <c r="Q242" s="19"/>
      <c r="R242" s="19"/>
      <c r="S242" s="19"/>
      <c r="T242" s="19"/>
      <c r="U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19"/>
      <c r="Q243" s="19"/>
      <c r="R243" s="19"/>
      <c r="S243" s="19"/>
      <c r="T243" s="19"/>
      <c r="U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19"/>
      <c r="Q244" s="19"/>
      <c r="R244" s="19"/>
      <c r="S244" s="19"/>
      <c r="T244" s="19"/>
      <c r="U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19"/>
      <c r="Q245" s="19"/>
      <c r="R245" s="19"/>
      <c r="S245" s="19"/>
      <c r="T245" s="19"/>
      <c r="U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19"/>
      <c r="Q246" s="19"/>
      <c r="R246" s="19"/>
      <c r="S246" s="19"/>
      <c r="T246" s="19"/>
      <c r="U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19"/>
      <c r="Q247" s="19"/>
      <c r="R247" s="19"/>
      <c r="S247" s="19"/>
      <c r="T247" s="19"/>
      <c r="U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19"/>
      <c r="Q248" s="19"/>
      <c r="R248" s="19"/>
      <c r="S248" s="19"/>
      <c r="T248" s="19"/>
      <c r="U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19"/>
      <c r="Q249" s="19"/>
      <c r="R249" s="19"/>
      <c r="S249" s="19"/>
      <c r="T249" s="19"/>
      <c r="U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19"/>
      <c r="Q250" s="19"/>
      <c r="R250" s="19"/>
      <c r="S250" s="19"/>
      <c r="T250" s="19"/>
      <c r="U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19"/>
      <c r="Q251" s="19"/>
      <c r="R251" s="19"/>
      <c r="S251" s="19"/>
      <c r="T251" s="19"/>
      <c r="U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19"/>
      <c r="Q252" s="19"/>
      <c r="R252" s="19"/>
      <c r="S252" s="19"/>
      <c r="T252" s="19"/>
      <c r="U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19"/>
      <c r="Q253" s="19"/>
      <c r="R253" s="19"/>
      <c r="S253" s="19"/>
      <c r="T253" s="19"/>
      <c r="U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19"/>
      <c r="Q254" s="19"/>
      <c r="R254" s="19"/>
      <c r="S254" s="19"/>
      <c r="T254" s="19"/>
      <c r="U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19"/>
      <c r="Q255" s="19"/>
      <c r="R255" s="19"/>
      <c r="S255" s="19"/>
      <c r="T255" s="19"/>
      <c r="U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19"/>
      <c r="Q256" s="19"/>
      <c r="R256" s="19"/>
      <c r="S256" s="19"/>
      <c r="T256" s="19"/>
      <c r="U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19"/>
      <c r="Q257" s="19"/>
      <c r="R257" s="19"/>
      <c r="S257" s="19"/>
      <c r="T257" s="19"/>
      <c r="U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19"/>
      <c r="Q258" s="19"/>
      <c r="R258" s="19"/>
      <c r="S258" s="19"/>
      <c r="T258" s="19"/>
      <c r="U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19"/>
      <c r="Q259" s="19"/>
      <c r="R259" s="19"/>
      <c r="S259" s="19"/>
      <c r="T259" s="19"/>
      <c r="U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19"/>
      <c r="Q260" s="19"/>
      <c r="R260" s="19"/>
      <c r="S260" s="19"/>
      <c r="T260" s="19"/>
      <c r="U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19"/>
      <c r="Q261" s="19"/>
      <c r="R261" s="19"/>
      <c r="S261" s="19"/>
      <c r="T261" s="19"/>
      <c r="U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19"/>
      <c r="Q262" s="19"/>
      <c r="R262" s="19"/>
      <c r="S262" s="19"/>
      <c r="T262" s="19"/>
      <c r="U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19"/>
      <c r="Q263" s="19"/>
      <c r="R263" s="19"/>
      <c r="S263" s="19"/>
      <c r="T263" s="19"/>
      <c r="U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19"/>
      <c r="Q264" s="19"/>
      <c r="R264" s="19"/>
      <c r="S264" s="19"/>
      <c r="T264" s="19"/>
      <c r="U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19"/>
      <c r="Q265" s="19"/>
      <c r="R265" s="19"/>
      <c r="S265" s="19"/>
      <c r="T265" s="19"/>
      <c r="U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19"/>
      <c r="Q266" s="19"/>
      <c r="R266" s="19"/>
      <c r="S266" s="19"/>
      <c r="T266" s="19"/>
      <c r="U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19"/>
      <c r="Q267" s="19"/>
      <c r="R267" s="19"/>
      <c r="S267" s="19"/>
      <c r="T267" s="19"/>
      <c r="U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19"/>
      <c r="Q268" s="19"/>
      <c r="R268" s="19"/>
      <c r="S268" s="19"/>
      <c r="T268" s="19"/>
      <c r="U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19"/>
      <c r="Q269" s="19"/>
      <c r="R269" s="19"/>
      <c r="S269" s="19"/>
      <c r="T269" s="19"/>
      <c r="U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19"/>
      <c r="Q270" s="19"/>
      <c r="R270" s="19"/>
      <c r="S270" s="19"/>
      <c r="T270" s="19"/>
      <c r="U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19"/>
      <c r="Q271" s="19"/>
      <c r="R271" s="19"/>
      <c r="S271" s="19"/>
      <c r="T271" s="19"/>
      <c r="U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19"/>
      <c r="Q272" s="19"/>
      <c r="R272" s="19"/>
      <c r="S272" s="19"/>
      <c r="T272" s="19"/>
      <c r="U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19"/>
      <c r="Q273" s="19"/>
      <c r="R273" s="19"/>
      <c r="S273" s="19"/>
      <c r="T273" s="19"/>
      <c r="U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19"/>
      <c r="Q274" s="19"/>
      <c r="R274" s="19"/>
      <c r="S274" s="19"/>
      <c r="T274" s="19"/>
      <c r="U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19"/>
      <c r="Q275" s="19"/>
      <c r="R275" s="19"/>
      <c r="S275" s="19"/>
      <c r="T275" s="19"/>
      <c r="U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19"/>
      <c r="Q276" s="19"/>
      <c r="R276" s="19"/>
      <c r="S276" s="19"/>
      <c r="T276" s="19"/>
      <c r="U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19"/>
      <c r="Q277" s="19"/>
      <c r="R277" s="19"/>
      <c r="S277" s="19"/>
      <c r="T277" s="19"/>
      <c r="U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19"/>
      <c r="Q278" s="19"/>
      <c r="R278" s="19"/>
      <c r="S278" s="19"/>
      <c r="T278" s="19"/>
      <c r="U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19"/>
      <c r="Q279" s="19"/>
      <c r="R279" s="19"/>
      <c r="S279" s="19"/>
      <c r="T279" s="19"/>
      <c r="U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19"/>
      <c r="Q280" s="19"/>
      <c r="R280" s="19"/>
      <c r="S280" s="19"/>
      <c r="T280" s="19"/>
      <c r="U280" s="46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E5" colorId="64" zoomScale="110" zoomScaleNormal="11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4" width="17.28"/>
    <col collapsed="false" customWidth="true" hidden="false" outlineLevel="0" max="3" min="3" style="14" width="22.42"/>
    <col collapsed="false" customWidth="true" hidden="false" outlineLevel="0" max="4" min="4" style="14" width="15.99"/>
    <col collapsed="false" customWidth="true" hidden="false" outlineLevel="0" max="5" min="5" style="14" width="17.14"/>
    <col collapsed="false" customWidth="true" hidden="false" outlineLevel="0" max="6" min="6" style="14" width="11.13"/>
    <col collapsed="false" customWidth="true" hidden="false" outlineLevel="0" max="8" min="7" style="14" width="19.14"/>
    <col collapsed="false" customWidth="true" hidden="false" outlineLevel="0" max="9" min="9" style="14" width="17.14"/>
    <col collapsed="false" customWidth="true" hidden="false" outlineLevel="0" max="10" min="10" style="14" width="25.99"/>
    <col collapsed="false" customWidth="true" hidden="false" outlineLevel="0" max="11" min="11" style="14" width="38.14"/>
    <col collapsed="false" customWidth="true" hidden="false" outlineLevel="0" max="12" min="12" style="14" width="22.56"/>
    <col collapsed="false" customWidth="true" hidden="false" outlineLevel="0" max="13" min="13" style="14" width="15.13"/>
    <col collapsed="false" customWidth="true" hidden="false" outlineLevel="0" max="14" min="14" style="14" width="14.99"/>
    <col collapsed="false" customWidth="true" hidden="false" outlineLevel="0" max="15" min="15" style="14" width="14.14"/>
    <col collapsed="false" customWidth="true" hidden="false" outlineLevel="0" max="16" min="16" style="14" width="17.14"/>
    <col collapsed="false" customWidth="true" hidden="false" outlineLevel="0" max="17" min="17" style="14" width="14.14"/>
    <col collapsed="false" customWidth="true" hidden="false" outlineLevel="0" max="18" min="18" style="14" width="17.56"/>
    <col collapsed="false" customWidth="true" hidden="false" outlineLevel="0" max="19" min="19" style="14" width="19.28"/>
    <col collapsed="false" customWidth="true" hidden="false" outlineLevel="0" max="20" min="20" style="14" width="20.7"/>
    <col collapsed="false" customWidth="true" hidden="false" outlineLevel="0" max="21" min="21" style="14" width="26.42"/>
    <col collapsed="false" customWidth="true" hidden="false" outlineLevel="0" max="22" min="22" style="14" width="17.14"/>
    <col collapsed="false" customWidth="false" hidden="false" outlineLevel="0" max="257" min="23" style="14" width="9.14"/>
  </cols>
  <sheetData>
    <row r="1" s="18" customFormat="true" ht="15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6"/>
      <c r="L1" s="16"/>
      <c r="M1" s="15"/>
      <c r="N1" s="15"/>
      <c r="O1" s="17" t="s">
        <v>49</v>
      </c>
      <c r="P1" s="17"/>
      <c r="Q1" s="17"/>
      <c r="R1" s="17"/>
      <c r="S1" s="17"/>
      <c r="T1" s="17"/>
      <c r="U1" s="17"/>
    </row>
    <row r="2" customFormat="false" ht="15" hidden="false" customHeight="true" outlineLevel="0" collapsed="false">
      <c r="A2" s="19"/>
      <c r="B2" s="19"/>
      <c r="C2" s="20"/>
      <c r="D2" s="21"/>
      <c r="E2" s="21"/>
      <c r="F2" s="22"/>
      <c r="G2" s="22"/>
      <c r="H2" s="22"/>
      <c r="I2" s="23"/>
      <c r="J2" s="24"/>
      <c r="K2" s="16"/>
      <c r="L2" s="16"/>
      <c r="M2" s="19"/>
      <c r="N2" s="19"/>
      <c r="O2" s="25" t="s">
        <v>50</v>
      </c>
      <c r="P2" s="25"/>
      <c r="Q2" s="25"/>
      <c r="R2" s="25"/>
      <c r="S2" s="25"/>
      <c r="T2" s="25"/>
      <c r="U2" s="25"/>
    </row>
    <row r="3" customFormat="false" ht="27.75" hidden="false" customHeight="true" outlineLevel="0" collapsed="false">
      <c r="A3" s="19"/>
      <c r="B3" s="19"/>
      <c r="C3" s="20"/>
      <c r="D3" s="21"/>
      <c r="E3" s="21"/>
      <c r="F3" s="26"/>
      <c r="G3" s="26"/>
      <c r="H3" s="26"/>
      <c r="I3" s="19"/>
      <c r="J3" s="19"/>
      <c r="K3" s="16"/>
      <c r="L3" s="16"/>
      <c r="M3" s="19"/>
      <c r="N3" s="19"/>
      <c r="O3" s="25"/>
      <c r="P3" s="25"/>
      <c r="Q3" s="25"/>
      <c r="R3" s="25"/>
      <c r="S3" s="25"/>
      <c r="T3" s="25"/>
      <c r="U3" s="25"/>
    </row>
    <row r="4" customFormat="false" ht="15" hidden="false" customHeight="true" outlineLevel="0" collapsed="false">
      <c r="A4" s="19"/>
      <c r="B4" s="19"/>
      <c r="C4" s="20"/>
      <c r="D4" s="21"/>
      <c r="E4" s="21"/>
      <c r="F4" s="21"/>
      <c r="G4" s="21"/>
      <c r="H4" s="21"/>
      <c r="I4" s="19"/>
      <c r="J4" s="19"/>
      <c r="K4" s="16"/>
      <c r="L4" s="16"/>
      <c r="M4" s="19"/>
      <c r="N4" s="19"/>
      <c r="O4" s="27" t="s">
        <v>51</v>
      </c>
      <c r="P4" s="27"/>
      <c r="Q4" s="27"/>
      <c r="R4" s="27"/>
      <c r="S4" s="27"/>
      <c r="T4" s="27"/>
      <c r="U4" s="27"/>
    </row>
    <row r="5" customFormat="false" ht="12.75" hidden="false" customHeight="false" outlineLevel="0" collapsed="false">
      <c r="A5" s="19"/>
      <c r="B5" s="19"/>
      <c r="C5" s="20"/>
      <c r="D5" s="21"/>
      <c r="E5" s="21"/>
      <c r="F5" s="21"/>
      <c r="G5" s="21"/>
      <c r="H5" s="21"/>
      <c r="I5" s="19"/>
      <c r="J5" s="19"/>
      <c r="K5" s="16"/>
      <c r="L5" s="16"/>
      <c r="M5" s="19"/>
      <c r="N5" s="19"/>
    </row>
    <row r="6" customFormat="false" ht="13.5" hidden="false" customHeight="false" outlineLevel="0" collapsed="false">
      <c r="A6" s="19"/>
      <c r="B6" s="19"/>
      <c r="C6" s="20"/>
      <c r="D6" s="21"/>
      <c r="E6" s="21"/>
      <c r="F6" s="21"/>
      <c r="G6" s="21"/>
      <c r="H6" s="21"/>
      <c r="I6" s="19"/>
      <c r="J6" s="19"/>
      <c r="K6" s="19"/>
      <c r="L6" s="19"/>
      <c r="M6" s="19"/>
      <c r="N6" s="19"/>
    </row>
    <row r="7" s="28" customFormat="true" ht="70.9" hidden="false" customHeight="true" outlineLevel="0" collapsed="false">
      <c r="A7" s="1" t="s">
        <v>0</v>
      </c>
      <c r="B7" s="2" t="s">
        <v>1</v>
      </c>
      <c r="C7" s="3" t="s">
        <v>2</v>
      </c>
      <c r="D7" s="4" t="s">
        <v>3</v>
      </c>
      <c r="E7" s="2" t="s">
        <v>4</v>
      </c>
      <c r="F7" s="2" t="s">
        <v>5</v>
      </c>
      <c r="G7" s="5" t="n">
        <v>36078</v>
      </c>
      <c r="H7" s="5" t="s">
        <v>6</v>
      </c>
      <c r="I7" s="2" t="s">
        <v>7</v>
      </c>
      <c r="J7" s="2" t="s">
        <v>8</v>
      </c>
      <c r="K7" s="6" t="s">
        <v>9</v>
      </c>
      <c r="L7" s="6" t="s">
        <v>10</v>
      </c>
      <c r="M7" s="2" t="n">
        <v>9</v>
      </c>
      <c r="N7" s="2" t="s">
        <v>11</v>
      </c>
      <c r="O7" s="2" t="n">
        <v>66.5</v>
      </c>
      <c r="P7" s="2"/>
      <c r="Q7" s="2" t="s">
        <v>12</v>
      </c>
      <c r="R7" s="2"/>
      <c r="S7" s="2" t="s">
        <v>13</v>
      </c>
      <c r="T7" s="2" t="s">
        <v>14</v>
      </c>
      <c r="U7" s="47" t="s">
        <v>15</v>
      </c>
    </row>
    <row r="8" customFormat="false" ht="95.25" hidden="false" customHeight="true" outlineLevel="0" collapsed="false">
      <c r="A8" s="9" t="s">
        <v>16</v>
      </c>
      <c r="B8" s="9" t="s">
        <v>17</v>
      </c>
      <c r="C8" s="10" t="s">
        <v>18</v>
      </c>
      <c r="D8" s="10" t="s">
        <v>19</v>
      </c>
      <c r="E8" s="10" t="s">
        <v>20</v>
      </c>
      <c r="F8" s="10" t="s">
        <v>21</v>
      </c>
      <c r="G8" s="11" t="s">
        <v>22</v>
      </c>
      <c r="H8" s="11" t="s">
        <v>23</v>
      </c>
      <c r="I8" s="11" t="s">
        <v>24</v>
      </c>
      <c r="J8" s="10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10" t="s">
        <v>30</v>
      </c>
      <c r="P8" s="10" t="s">
        <v>31</v>
      </c>
      <c r="Q8" s="10" t="s">
        <v>32</v>
      </c>
      <c r="R8" s="10" t="s">
        <v>33</v>
      </c>
      <c r="S8" s="10" t="s">
        <v>34</v>
      </c>
      <c r="T8" s="10" t="s">
        <v>35</v>
      </c>
      <c r="U8" s="10" t="s">
        <v>36</v>
      </c>
    </row>
    <row r="9" customFormat="false" ht="63" hidden="false" customHeight="false" outlineLevel="0" collapsed="false">
      <c r="A9" s="29" t="n">
        <v>1</v>
      </c>
      <c r="B9" s="33" t="s">
        <v>52</v>
      </c>
      <c r="C9" s="29" t="s">
        <v>74</v>
      </c>
      <c r="D9" s="29" t="s">
        <v>75</v>
      </c>
      <c r="E9" s="29" t="s">
        <v>76</v>
      </c>
      <c r="F9" s="29" t="s">
        <v>77</v>
      </c>
      <c r="G9" s="30" t="n">
        <v>40066</v>
      </c>
      <c r="H9" s="29" t="s">
        <v>78</v>
      </c>
      <c r="I9" s="32" t="s">
        <v>7</v>
      </c>
      <c r="J9" s="32" t="s">
        <v>79</v>
      </c>
      <c r="K9" s="33" t="s">
        <v>59</v>
      </c>
      <c r="L9" s="33" t="s">
        <v>60</v>
      </c>
      <c r="M9" s="29" t="n">
        <v>9</v>
      </c>
      <c r="N9" s="29" t="s">
        <v>70</v>
      </c>
      <c r="O9" s="29" t="n">
        <v>0</v>
      </c>
      <c r="P9" s="29" t="n">
        <v>79005129159</v>
      </c>
      <c r="Q9" s="34" t="s">
        <v>80</v>
      </c>
      <c r="R9" s="29" t="n">
        <v>79537211262</v>
      </c>
      <c r="S9" s="34" t="s">
        <v>81</v>
      </c>
      <c r="T9" s="33" t="s">
        <v>82</v>
      </c>
      <c r="U9" s="33" t="s">
        <v>45</v>
      </c>
    </row>
    <row r="10" customFormat="false" ht="15.75" hidden="false" customHeight="false" outlineLevel="0" collapsed="false">
      <c r="A10" s="29"/>
      <c r="B10" s="33"/>
      <c r="C10" s="29"/>
      <c r="D10" s="29"/>
      <c r="E10" s="29"/>
      <c r="F10" s="29"/>
      <c r="G10" s="30"/>
      <c r="H10" s="29"/>
      <c r="I10" s="32"/>
      <c r="J10" s="32"/>
      <c r="K10" s="33"/>
      <c r="L10" s="33"/>
      <c r="M10" s="29"/>
      <c r="N10" s="29"/>
      <c r="O10" s="29"/>
      <c r="P10" s="29"/>
      <c r="Q10" s="34"/>
      <c r="R10" s="29"/>
      <c r="S10" s="33"/>
      <c r="T10" s="33"/>
      <c r="U10" s="33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32"/>
      <c r="J11" s="36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</row>
    <row r="12" customFormat="fals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32"/>
      <c r="J12" s="32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customFormat="false" ht="15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32"/>
      <c r="J13" s="32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</row>
    <row r="14" customFormat="fals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32"/>
      <c r="J14" s="32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32"/>
      <c r="J15" s="32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32"/>
      <c r="J16" s="32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customFormat="false" ht="15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32"/>
      <c r="J17" s="32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</row>
    <row r="18" customFormat="false" ht="15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32"/>
      <c r="J18" s="32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</row>
    <row r="19" customFormat="false" ht="15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32"/>
      <c r="J19" s="32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</row>
    <row r="20" customFormat="false" ht="15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32"/>
      <c r="J20" s="32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32"/>
      <c r="J21" s="32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32"/>
      <c r="J22" s="32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2"/>
      <c r="J23" s="32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13.1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32"/>
      <c r="J24" s="32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13.1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32"/>
      <c r="J25" s="32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13.1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32"/>
      <c r="J26" s="36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13.1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32"/>
      <c r="J27" s="32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13.1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32"/>
      <c r="J28" s="32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3.1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32"/>
      <c r="J29" s="32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32"/>
      <c r="J30" s="32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13.1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32"/>
      <c r="J31" s="32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13.1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32"/>
      <c r="J32" s="32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13.1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32"/>
      <c r="J33" s="32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13.1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32"/>
      <c r="J34" s="32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32"/>
      <c r="J35" s="32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32"/>
      <c r="J36" s="32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32"/>
      <c r="J37" s="32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32"/>
      <c r="J38" s="32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32"/>
      <c r="J39" s="32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32"/>
      <c r="J40" s="32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32"/>
      <c r="J41" s="36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32"/>
      <c r="J42" s="32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32"/>
      <c r="J43" s="32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2"/>
      <c r="J44" s="32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32"/>
      <c r="J45" s="32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32"/>
      <c r="J46" s="32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32"/>
      <c r="J47" s="32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</row>
    <row r="48" customFormat="fals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32"/>
      <c r="J48" s="3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</row>
    <row r="49" customFormat="fals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32"/>
      <c r="J49" s="32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32"/>
      <c r="J50" s="32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32"/>
      <c r="J51" s="32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32"/>
      <c r="J52" s="32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32"/>
      <c r="J53" s="32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32"/>
      <c r="J54" s="32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32"/>
      <c r="J55" s="32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32"/>
      <c r="J56" s="36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32"/>
      <c r="J57" s="32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32"/>
      <c r="J58" s="32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32"/>
      <c r="J59" s="32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32"/>
      <c r="J60" s="32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32"/>
      <c r="J61" s="32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32"/>
      <c r="J62" s="32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32"/>
      <c r="J63" s="32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32"/>
      <c r="J64" s="32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32"/>
      <c r="J65" s="32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32"/>
      <c r="J66" s="32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32"/>
      <c r="J67" s="32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customFormat="fals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32"/>
      <c r="J68" s="32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customFormat="fals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32"/>
      <c r="J69" s="32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32"/>
      <c r="J70" s="32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32"/>
      <c r="J71" s="36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32"/>
      <c r="J72" s="32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32"/>
      <c r="J73" s="32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32"/>
      <c r="J74" s="32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32"/>
      <c r="J75" s="32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32"/>
      <c r="J76" s="32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32"/>
      <c r="J77" s="32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32"/>
      <c r="J78" s="32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32"/>
      <c r="J79" s="32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32"/>
      <c r="J80" s="32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32"/>
      <c r="J81" s="32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32"/>
      <c r="J82" s="32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32"/>
      <c r="J83" s="32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32"/>
      <c r="J84" s="32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32"/>
      <c r="J85" s="32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32"/>
      <c r="J86" s="36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32"/>
      <c r="J87" s="32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32"/>
      <c r="J88" s="32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32"/>
      <c r="J89" s="32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32"/>
      <c r="J90" s="32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5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32"/>
      <c r="J91" s="32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32"/>
      <c r="J92" s="32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32"/>
      <c r="J93" s="32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32"/>
      <c r="J94" s="32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32"/>
      <c r="J95" s="32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32"/>
      <c r="J96" s="32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32"/>
      <c r="J97" s="32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32"/>
      <c r="J98" s="32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32"/>
      <c r="J99" s="32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32"/>
      <c r="J100" s="32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customFormat="fals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32"/>
      <c r="J101" s="36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customFormat="fals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32"/>
      <c r="J102" s="32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customFormat="fals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32"/>
      <c r="J103" s="32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customFormat="fals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32"/>
      <c r="J104" s="32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customFormat="fals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32"/>
      <c r="J105" s="32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customFormat="fals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32"/>
      <c r="J106" s="32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customFormat="fals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32"/>
      <c r="J107" s="32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customFormat="fals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32"/>
      <c r="J108" s="32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32"/>
      <c r="J109" s="32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customFormat="fals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32"/>
      <c r="J110" s="32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customFormat="fals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32"/>
      <c r="J111" s="32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customFormat="fals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32"/>
      <c r="J112" s="32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customFormat="fals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32"/>
      <c r="J113" s="32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customFormat="false" ht="15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32"/>
      <c r="J114" s="32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customFormat="fals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32"/>
      <c r="J115" s="32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customFormat="fals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32"/>
      <c r="J116" s="36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customFormat="fals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32"/>
      <c r="J117" s="32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customFormat="fals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32"/>
      <c r="J118" s="32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customFormat="false" ht="15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32"/>
      <c r="J119" s="32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customFormat="fals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32"/>
      <c r="J120" s="32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customFormat="fals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32"/>
      <c r="J121" s="32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customFormat="fals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32"/>
      <c r="J122" s="32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customFormat="fals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32"/>
      <c r="J123" s="32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customFormat="fals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32"/>
      <c r="J124" s="32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customFormat="fals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32"/>
      <c r="J125" s="32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customFormat="fals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32"/>
      <c r="J126" s="32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customFormat="fals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32"/>
      <c r="J127" s="32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customFormat="fals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32"/>
      <c r="J128" s="32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customFormat="fals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32"/>
      <c r="J129" s="32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customFormat="fals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32"/>
      <c r="J130" s="32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customFormat="fals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32"/>
      <c r="J131" s="36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customFormat="fals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32"/>
      <c r="J132" s="32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customFormat="fals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32"/>
      <c r="J133" s="32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customFormat="fals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32"/>
      <c r="J134" s="32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customFormat="fals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32"/>
      <c r="J135" s="32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customFormat="fals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32"/>
      <c r="J136" s="32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customFormat="fals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32"/>
      <c r="J137" s="32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customFormat="false" ht="15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32"/>
      <c r="J138" s="32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customFormat="fals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32"/>
      <c r="J139" s="32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customFormat="fals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32"/>
      <c r="J140" s="32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customFormat="fals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32"/>
      <c r="J141" s="32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customFormat="fals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32"/>
      <c r="J142" s="32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customFormat="false" ht="15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32"/>
      <c r="J143" s="32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customFormat="fals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32"/>
      <c r="J144" s="32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customFormat="fals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32"/>
      <c r="J145" s="32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customFormat="fals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32"/>
      <c r="J146" s="36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customFormat="fals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32"/>
      <c r="J147" s="32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customFormat="fals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32"/>
      <c r="J148" s="32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customFormat="fals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32"/>
      <c r="J149" s="32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customFormat="fals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32"/>
      <c r="J150" s="32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customFormat="fals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32"/>
      <c r="J151" s="32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customFormat="fals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32"/>
      <c r="J152" s="32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customFormat="fals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32"/>
      <c r="J153" s="32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customFormat="fals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32"/>
      <c r="J154" s="32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</row>
    <row r="155" customFormat="fals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32"/>
      <c r="J155" s="32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</row>
    <row r="156" customFormat="fals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32"/>
      <c r="J156" s="32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</row>
    <row r="157" customFormat="false" ht="15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32"/>
      <c r="J157" s="32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</row>
    <row r="158" customFormat="fals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32"/>
      <c r="J158" s="32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</row>
    <row r="159" customFormat="fals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32"/>
      <c r="J159" s="32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</row>
    <row r="160" customFormat="fals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32"/>
      <c r="J160" s="32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</row>
    <row r="161" customFormat="fals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32"/>
      <c r="J161" s="36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</row>
    <row r="162" customFormat="false" ht="15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32"/>
      <c r="J162" s="32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</row>
    <row r="163" customFormat="false" ht="15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32"/>
      <c r="J163" s="32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</row>
    <row r="164" customFormat="fals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32"/>
      <c r="J164" s="32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</row>
    <row r="165" customFormat="false" ht="15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32"/>
      <c r="J165" s="32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</row>
    <row r="166" customFormat="false" ht="15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32"/>
      <c r="J166" s="32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</row>
    <row r="167" customFormat="false" ht="15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32"/>
      <c r="J167" s="32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</row>
    <row r="168" customFormat="false" ht="15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32"/>
      <c r="J168" s="32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</row>
    <row r="169" customFormat="false" ht="15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32"/>
      <c r="J169" s="32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</row>
    <row r="170" customFormat="false" ht="15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32"/>
      <c r="J170" s="32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</row>
    <row r="171" customFormat="false" ht="15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32"/>
      <c r="J171" s="32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</row>
    <row r="172" customFormat="false" ht="15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32"/>
      <c r="J172" s="32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</row>
    <row r="173" customFormat="false" ht="15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32"/>
      <c r="J173" s="32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</row>
    <row r="174" customFormat="false" ht="15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32"/>
      <c r="J174" s="32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</row>
    <row r="175" customFormat="false" ht="15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32"/>
      <c r="J175" s="32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</row>
    <row r="176" customFormat="false" ht="15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32"/>
      <c r="J176" s="36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</row>
    <row r="177" customFormat="false" ht="15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32"/>
      <c r="J177" s="32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</row>
    <row r="178" customFormat="false" ht="15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32"/>
      <c r="J178" s="32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</row>
    <row r="179" customFormat="false" ht="15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32"/>
      <c r="J179" s="32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</row>
    <row r="180" customFormat="false" ht="15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32"/>
      <c r="J180" s="32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</row>
    <row r="181" customFormat="false" ht="15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32"/>
      <c r="J181" s="32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</row>
    <row r="182" customFormat="false" ht="15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32"/>
      <c r="J182" s="32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</row>
    <row r="183" customFormat="false" ht="15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32"/>
      <c r="J183" s="32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</row>
    <row r="184" customFormat="false" ht="15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32"/>
      <c r="J184" s="32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</row>
    <row r="185" customFormat="false" ht="15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32"/>
      <c r="J185" s="32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</row>
    <row r="186" customFormat="false" ht="15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32"/>
      <c r="J186" s="32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</row>
    <row r="187" customFormat="false" ht="15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32"/>
      <c r="J187" s="32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15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32"/>
      <c r="J188" s="32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</row>
    <row r="189" customFormat="false" ht="15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32"/>
      <c r="J189" s="32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</row>
    <row r="190" customFormat="false" ht="15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32"/>
      <c r="J190" s="32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</row>
    <row r="191" customFormat="false" ht="15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32"/>
      <c r="J191" s="36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</row>
    <row r="192" customFormat="false" ht="15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32"/>
      <c r="J192" s="32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</row>
    <row r="193" customFormat="false" ht="15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32"/>
      <c r="J193" s="32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</row>
    <row r="194" customFormat="false" ht="15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32"/>
      <c r="J194" s="32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</row>
    <row r="195" customFormat="false" ht="15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32"/>
      <c r="J195" s="32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</row>
    <row r="196" customFormat="false" ht="15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32"/>
      <c r="J196" s="32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</row>
    <row r="197" customFormat="false" ht="15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32"/>
      <c r="J197" s="32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</row>
    <row r="198" customFormat="false" ht="15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32"/>
      <c r="J198" s="32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</row>
    <row r="199" customFormat="false" ht="15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32"/>
      <c r="J199" s="32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</row>
    <row r="200" customFormat="false" ht="15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32"/>
      <c r="J200" s="32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19"/>
      <c r="Q201" s="19"/>
      <c r="R201" s="19"/>
      <c r="S201" s="19"/>
      <c r="T201" s="19"/>
      <c r="U201" s="19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19"/>
      <c r="Q202" s="19"/>
      <c r="R202" s="19"/>
      <c r="S202" s="19"/>
      <c r="T202" s="19"/>
      <c r="U202" s="19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19"/>
      <c r="Q203" s="19"/>
      <c r="R203" s="19"/>
      <c r="S203" s="19"/>
      <c r="T203" s="19"/>
      <c r="U203" s="19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19"/>
      <c r="Q204" s="19"/>
      <c r="R204" s="19"/>
      <c r="S204" s="19"/>
      <c r="T204" s="19"/>
      <c r="U204" s="19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19"/>
      <c r="Q205" s="19"/>
      <c r="R205" s="19"/>
      <c r="S205" s="19"/>
      <c r="T205" s="19"/>
      <c r="U205" s="19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19"/>
      <c r="Q206" s="19"/>
      <c r="R206" s="19"/>
      <c r="S206" s="19"/>
      <c r="T206" s="19"/>
      <c r="U206" s="19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19"/>
      <c r="Q207" s="19"/>
      <c r="R207" s="19"/>
      <c r="S207" s="19"/>
      <c r="T207" s="19"/>
      <c r="U207" s="19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19"/>
      <c r="Q208" s="19"/>
      <c r="R208" s="19"/>
      <c r="S208" s="19"/>
      <c r="T208" s="19"/>
      <c r="U208" s="19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19"/>
      <c r="Q209" s="19"/>
      <c r="R209" s="19"/>
      <c r="S209" s="19"/>
      <c r="T209" s="19"/>
      <c r="U209" s="19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19"/>
      <c r="Q210" s="19"/>
      <c r="R210" s="19"/>
      <c r="S210" s="19"/>
      <c r="T210" s="19"/>
      <c r="U210" s="19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19"/>
      <c r="Q211" s="19"/>
      <c r="R211" s="19"/>
      <c r="S211" s="19"/>
      <c r="T211" s="19"/>
      <c r="U211" s="19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19"/>
      <c r="Q212" s="19"/>
      <c r="R212" s="19"/>
      <c r="S212" s="19"/>
      <c r="T212" s="19"/>
      <c r="U212" s="19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19"/>
      <c r="Q213" s="19"/>
      <c r="R213" s="19"/>
      <c r="S213" s="19"/>
      <c r="T213" s="19"/>
      <c r="U213" s="19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19"/>
      <c r="Q214" s="19"/>
      <c r="R214" s="19"/>
      <c r="S214" s="19"/>
      <c r="T214" s="19"/>
      <c r="U214" s="19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19"/>
      <c r="Q215" s="19"/>
      <c r="R215" s="19"/>
      <c r="S215" s="19"/>
      <c r="T215" s="19"/>
      <c r="U215" s="19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19"/>
      <c r="Q216" s="19"/>
      <c r="R216" s="19"/>
      <c r="S216" s="19"/>
      <c r="T216" s="19"/>
      <c r="U216" s="19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19"/>
      <c r="Q217" s="19"/>
      <c r="R217" s="19"/>
      <c r="S217" s="19"/>
      <c r="T217" s="19"/>
      <c r="U217" s="19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19"/>
      <c r="Q218" s="19"/>
      <c r="R218" s="19"/>
      <c r="S218" s="19"/>
      <c r="T218" s="19"/>
      <c r="U218" s="19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19"/>
      <c r="Q219" s="19"/>
      <c r="R219" s="19"/>
      <c r="S219" s="19"/>
      <c r="T219" s="19"/>
      <c r="U219" s="19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19"/>
      <c r="Q220" s="19"/>
      <c r="R220" s="19"/>
      <c r="S220" s="19"/>
      <c r="T220" s="19"/>
      <c r="U220" s="19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19"/>
      <c r="Q221" s="19"/>
      <c r="R221" s="19"/>
      <c r="S221" s="19"/>
      <c r="T221" s="19"/>
      <c r="U221" s="19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19"/>
      <c r="Q222" s="19"/>
      <c r="R222" s="19"/>
      <c r="S222" s="19"/>
      <c r="T222" s="19"/>
      <c r="U222" s="19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19"/>
      <c r="Q223" s="19"/>
      <c r="R223" s="19"/>
      <c r="S223" s="19"/>
      <c r="T223" s="19"/>
      <c r="U223" s="19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19"/>
      <c r="Q224" s="19"/>
      <c r="R224" s="19"/>
      <c r="S224" s="19"/>
      <c r="T224" s="19"/>
      <c r="U224" s="19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19"/>
      <c r="Q225" s="19"/>
      <c r="R225" s="19"/>
      <c r="S225" s="19"/>
      <c r="T225" s="19"/>
      <c r="U225" s="19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19"/>
      <c r="Q226" s="19"/>
      <c r="R226" s="19"/>
      <c r="S226" s="19"/>
      <c r="T226" s="19"/>
      <c r="U226" s="19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19"/>
      <c r="Q227" s="19"/>
      <c r="R227" s="19"/>
      <c r="S227" s="19"/>
      <c r="T227" s="19"/>
      <c r="U227" s="19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19"/>
      <c r="Q228" s="19"/>
      <c r="R228" s="19"/>
      <c r="S228" s="19"/>
      <c r="T228" s="19"/>
      <c r="U228" s="19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19"/>
      <c r="Q229" s="19"/>
      <c r="R229" s="19"/>
      <c r="S229" s="19"/>
      <c r="T229" s="19"/>
      <c r="U229" s="19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19"/>
      <c r="Q230" s="19"/>
      <c r="R230" s="19"/>
      <c r="S230" s="19"/>
      <c r="T230" s="19"/>
      <c r="U230" s="19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19"/>
      <c r="Q231" s="19"/>
      <c r="R231" s="19"/>
      <c r="S231" s="19"/>
      <c r="T231" s="19"/>
      <c r="U231" s="19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19"/>
      <c r="Q232" s="19"/>
      <c r="R232" s="19"/>
      <c r="S232" s="19"/>
      <c r="T232" s="19"/>
      <c r="U232" s="19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19"/>
      <c r="Q233" s="19"/>
      <c r="R233" s="19"/>
      <c r="S233" s="19"/>
      <c r="T233" s="19"/>
      <c r="U233" s="19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19"/>
      <c r="Q234" s="19"/>
      <c r="R234" s="19"/>
      <c r="S234" s="19"/>
      <c r="T234" s="19"/>
      <c r="U234" s="19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19"/>
      <c r="Q235" s="19"/>
      <c r="R235" s="19"/>
      <c r="S235" s="19"/>
      <c r="T235" s="19"/>
      <c r="U235" s="19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19"/>
      <c r="Q236" s="19"/>
      <c r="R236" s="19"/>
      <c r="S236" s="19"/>
      <c r="T236" s="19"/>
      <c r="U236" s="19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19"/>
      <c r="Q237" s="19"/>
      <c r="R237" s="19"/>
      <c r="S237" s="19"/>
      <c r="T237" s="19"/>
      <c r="U237" s="19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19"/>
      <c r="Q238" s="19"/>
      <c r="R238" s="19"/>
      <c r="S238" s="19"/>
      <c r="T238" s="19"/>
      <c r="U238" s="19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19"/>
      <c r="Q239" s="19"/>
      <c r="R239" s="19"/>
      <c r="S239" s="19"/>
      <c r="T239" s="19"/>
      <c r="U239" s="19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19"/>
      <c r="Q240" s="19"/>
      <c r="R240" s="19"/>
      <c r="S240" s="19"/>
      <c r="T240" s="19"/>
      <c r="U240" s="19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19"/>
      <c r="Q241" s="19"/>
      <c r="R241" s="19"/>
      <c r="S241" s="19"/>
      <c r="T241" s="19"/>
      <c r="U241" s="19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19"/>
      <c r="Q242" s="19"/>
      <c r="R242" s="19"/>
      <c r="S242" s="19"/>
      <c r="T242" s="19"/>
      <c r="U242" s="19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19"/>
      <c r="Q243" s="19"/>
      <c r="R243" s="19"/>
      <c r="S243" s="19"/>
      <c r="T243" s="19"/>
      <c r="U243" s="19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19"/>
      <c r="Q244" s="19"/>
      <c r="R244" s="19"/>
      <c r="S244" s="19"/>
      <c r="T244" s="19"/>
      <c r="U244" s="19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19"/>
      <c r="Q245" s="19"/>
      <c r="R245" s="19"/>
      <c r="S245" s="19"/>
      <c r="T245" s="19"/>
      <c r="U245" s="19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19"/>
      <c r="Q246" s="19"/>
      <c r="R246" s="19"/>
      <c r="S246" s="19"/>
      <c r="T246" s="19"/>
      <c r="U246" s="19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19"/>
      <c r="Q247" s="19"/>
      <c r="R247" s="19"/>
      <c r="S247" s="19"/>
      <c r="T247" s="19"/>
      <c r="U247" s="19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19"/>
      <c r="Q248" s="19"/>
      <c r="R248" s="19"/>
      <c r="S248" s="19"/>
      <c r="T248" s="19"/>
      <c r="U248" s="19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19"/>
      <c r="Q249" s="19"/>
      <c r="R249" s="19"/>
      <c r="S249" s="19"/>
      <c r="T249" s="19"/>
      <c r="U249" s="19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19"/>
      <c r="Q250" s="19"/>
      <c r="R250" s="19"/>
      <c r="S250" s="19"/>
      <c r="T250" s="19"/>
      <c r="U250" s="19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19"/>
      <c r="Q251" s="19"/>
      <c r="R251" s="19"/>
      <c r="S251" s="19"/>
      <c r="T251" s="19"/>
      <c r="U251" s="19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19"/>
      <c r="Q252" s="19"/>
      <c r="R252" s="19"/>
      <c r="S252" s="19"/>
      <c r="T252" s="19"/>
      <c r="U252" s="19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19"/>
      <c r="Q253" s="19"/>
      <c r="R253" s="19"/>
      <c r="S253" s="19"/>
      <c r="T253" s="19"/>
      <c r="U253" s="19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19"/>
      <c r="Q254" s="19"/>
      <c r="R254" s="19"/>
      <c r="S254" s="19"/>
      <c r="T254" s="19"/>
      <c r="U254" s="19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19"/>
      <c r="Q255" s="19"/>
      <c r="R255" s="19"/>
      <c r="S255" s="19"/>
      <c r="T255" s="19"/>
      <c r="U255" s="19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19"/>
      <c r="Q256" s="19"/>
      <c r="R256" s="19"/>
      <c r="S256" s="19"/>
      <c r="T256" s="19"/>
      <c r="U256" s="19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19"/>
      <c r="Q257" s="19"/>
      <c r="R257" s="19"/>
      <c r="S257" s="19"/>
      <c r="T257" s="19"/>
      <c r="U257" s="19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19"/>
      <c r="Q258" s="19"/>
      <c r="R258" s="19"/>
      <c r="S258" s="19"/>
      <c r="T258" s="19"/>
      <c r="U258" s="19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19"/>
      <c r="Q259" s="19"/>
      <c r="R259" s="19"/>
      <c r="S259" s="19"/>
      <c r="T259" s="19"/>
      <c r="U259" s="19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19"/>
      <c r="Q260" s="19"/>
      <c r="R260" s="19"/>
      <c r="S260" s="19"/>
      <c r="T260" s="19"/>
      <c r="U260" s="19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19"/>
      <c r="Q261" s="19"/>
      <c r="R261" s="19"/>
      <c r="S261" s="19"/>
      <c r="T261" s="19"/>
      <c r="U261" s="19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19"/>
      <c r="Q262" s="19"/>
      <c r="R262" s="19"/>
      <c r="S262" s="19"/>
      <c r="T262" s="19"/>
      <c r="U262" s="19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19"/>
      <c r="Q263" s="19"/>
      <c r="R263" s="19"/>
      <c r="S263" s="19"/>
      <c r="T263" s="19"/>
      <c r="U263" s="19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19"/>
      <c r="Q264" s="19"/>
      <c r="R264" s="19"/>
      <c r="S264" s="19"/>
      <c r="T264" s="19"/>
      <c r="U264" s="19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19"/>
      <c r="Q265" s="19"/>
      <c r="R265" s="19"/>
      <c r="S265" s="19"/>
      <c r="T265" s="19"/>
      <c r="U265" s="19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19"/>
      <c r="Q266" s="19"/>
      <c r="R266" s="19"/>
      <c r="S266" s="19"/>
      <c r="T266" s="19"/>
      <c r="U266" s="19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19"/>
      <c r="Q267" s="19"/>
      <c r="R267" s="19"/>
      <c r="S267" s="19"/>
      <c r="T267" s="19"/>
      <c r="U267" s="19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19"/>
      <c r="Q268" s="19"/>
      <c r="R268" s="19"/>
      <c r="S268" s="19"/>
      <c r="T268" s="19"/>
      <c r="U268" s="19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19"/>
      <c r="Q269" s="19"/>
      <c r="R269" s="19"/>
      <c r="S269" s="19"/>
      <c r="T269" s="19"/>
      <c r="U269" s="19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19"/>
      <c r="Q270" s="19"/>
      <c r="R270" s="19"/>
      <c r="S270" s="19"/>
      <c r="T270" s="19"/>
      <c r="U270" s="19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19"/>
      <c r="Q271" s="19"/>
      <c r="R271" s="19"/>
      <c r="S271" s="19"/>
      <c r="T271" s="19"/>
      <c r="U271" s="19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19"/>
      <c r="Q272" s="19"/>
      <c r="R272" s="19"/>
      <c r="S272" s="19"/>
      <c r="T272" s="19"/>
      <c r="U272" s="19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19"/>
      <c r="Q273" s="19"/>
      <c r="R273" s="19"/>
      <c r="S273" s="19"/>
      <c r="T273" s="19"/>
      <c r="U273" s="19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19"/>
      <c r="Q274" s="19"/>
      <c r="R274" s="19"/>
      <c r="S274" s="19"/>
      <c r="T274" s="19"/>
      <c r="U274" s="19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19"/>
      <c r="Q275" s="19"/>
      <c r="R275" s="19"/>
      <c r="S275" s="19"/>
      <c r="T275" s="19"/>
      <c r="U275" s="19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19"/>
      <c r="Q276" s="19"/>
      <c r="R276" s="19"/>
      <c r="S276" s="19"/>
      <c r="T276" s="19"/>
      <c r="U276" s="19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19"/>
      <c r="Q277" s="19"/>
      <c r="R277" s="19"/>
      <c r="S277" s="19"/>
      <c r="T277" s="19"/>
      <c r="U277" s="19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19"/>
      <c r="Q278" s="19"/>
      <c r="R278" s="19"/>
      <c r="S278" s="19"/>
      <c r="T278" s="19"/>
      <c r="U278" s="19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19"/>
      <c r="Q279" s="19"/>
      <c r="R279" s="19"/>
      <c r="S279" s="19"/>
      <c r="T279" s="19"/>
      <c r="U279" s="19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19"/>
      <c r="Q280" s="19"/>
      <c r="R280" s="19"/>
      <c r="S280" s="19"/>
      <c r="T280" s="19"/>
      <c r="U280" s="19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vrogov175@gmail.com"/>
    <hyperlink ref="S9" r:id="rId2" display="anikinaalbina7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G8" colorId="64" zoomScale="120" zoomScaleNormal="12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4" width="17.28"/>
    <col collapsed="false" customWidth="true" hidden="false" outlineLevel="0" max="3" min="3" style="14" width="22.42"/>
    <col collapsed="false" customWidth="true" hidden="false" outlineLevel="0" max="4" min="4" style="14" width="15.99"/>
    <col collapsed="false" customWidth="true" hidden="false" outlineLevel="0" max="5" min="5" style="14" width="17.14"/>
    <col collapsed="false" customWidth="true" hidden="false" outlineLevel="0" max="6" min="6" style="14" width="11.13"/>
    <col collapsed="false" customWidth="true" hidden="false" outlineLevel="0" max="8" min="7" style="14" width="19.14"/>
    <col collapsed="false" customWidth="true" hidden="false" outlineLevel="0" max="9" min="9" style="14" width="17.14"/>
    <col collapsed="false" customWidth="true" hidden="false" outlineLevel="0" max="10" min="10" style="14" width="25.99"/>
    <col collapsed="false" customWidth="true" hidden="false" outlineLevel="0" max="11" min="11" style="14" width="38.14"/>
    <col collapsed="false" customWidth="true" hidden="false" outlineLevel="0" max="12" min="12" style="14" width="27.42"/>
    <col collapsed="false" customWidth="true" hidden="false" outlineLevel="0" max="13" min="13" style="14" width="17.14"/>
    <col collapsed="false" customWidth="true" hidden="false" outlineLevel="0" max="14" min="14" style="14" width="14.99"/>
    <col collapsed="false" customWidth="true" hidden="false" outlineLevel="0" max="15" min="15" style="14" width="19.85"/>
    <col collapsed="false" customWidth="true" hidden="false" outlineLevel="0" max="16" min="16" style="14" width="19.14"/>
    <col collapsed="false" customWidth="true" hidden="false" outlineLevel="0" max="17" min="17" style="14" width="22.85"/>
    <col collapsed="false" customWidth="true" hidden="false" outlineLevel="0" max="18" min="18" style="14" width="20.41"/>
    <col collapsed="false" customWidth="true" hidden="false" outlineLevel="0" max="19" min="19" style="14" width="22.28"/>
    <col collapsed="false" customWidth="true" hidden="false" outlineLevel="0" max="20" min="20" style="14" width="26.13"/>
    <col collapsed="false" customWidth="true" hidden="false" outlineLevel="0" max="21" min="21" style="14" width="21.42"/>
    <col collapsed="false" customWidth="true" hidden="false" outlineLevel="0" max="22" min="22" style="14" width="17.14"/>
    <col collapsed="false" customWidth="false" hidden="false" outlineLevel="0" max="257" min="23" style="14" width="9.14"/>
  </cols>
  <sheetData>
    <row r="1" s="18" customFormat="true" ht="15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6"/>
      <c r="L1" s="16"/>
      <c r="M1" s="15"/>
      <c r="N1" s="15"/>
      <c r="O1" s="17" t="s">
        <v>49</v>
      </c>
      <c r="P1" s="17"/>
      <c r="Q1" s="17"/>
      <c r="R1" s="17"/>
      <c r="S1" s="17"/>
      <c r="T1" s="17"/>
      <c r="U1" s="17"/>
    </row>
    <row r="2" customFormat="false" ht="15" hidden="false" customHeight="true" outlineLevel="0" collapsed="false">
      <c r="A2" s="19"/>
      <c r="B2" s="19"/>
      <c r="C2" s="20"/>
      <c r="D2" s="21"/>
      <c r="E2" s="21"/>
      <c r="F2" s="22"/>
      <c r="G2" s="22"/>
      <c r="H2" s="22"/>
      <c r="I2" s="23"/>
      <c r="J2" s="24"/>
      <c r="K2" s="16"/>
      <c r="L2" s="16"/>
      <c r="M2" s="19"/>
      <c r="N2" s="19"/>
      <c r="O2" s="25" t="s">
        <v>50</v>
      </c>
      <c r="P2" s="25"/>
      <c r="Q2" s="25"/>
      <c r="R2" s="25"/>
      <c r="S2" s="25"/>
      <c r="T2" s="25"/>
      <c r="U2" s="25"/>
    </row>
    <row r="3" customFormat="false" ht="27.75" hidden="false" customHeight="true" outlineLevel="0" collapsed="false">
      <c r="A3" s="19"/>
      <c r="B3" s="19"/>
      <c r="C3" s="20"/>
      <c r="D3" s="21"/>
      <c r="E3" s="21"/>
      <c r="F3" s="26"/>
      <c r="G3" s="26"/>
      <c r="H3" s="26"/>
      <c r="I3" s="19"/>
      <c r="J3" s="19"/>
      <c r="K3" s="16"/>
      <c r="L3" s="16"/>
      <c r="M3" s="19"/>
      <c r="N3" s="19"/>
      <c r="O3" s="25"/>
      <c r="P3" s="25"/>
      <c r="Q3" s="25"/>
      <c r="R3" s="25"/>
      <c r="S3" s="25"/>
      <c r="T3" s="25"/>
      <c r="U3" s="25"/>
    </row>
    <row r="4" customFormat="false" ht="15" hidden="false" customHeight="true" outlineLevel="0" collapsed="false">
      <c r="A4" s="19"/>
      <c r="B4" s="19"/>
      <c r="C4" s="20"/>
      <c r="D4" s="21"/>
      <c r="E4" s="21"/>
      <c r="F4" s="21"/>
      <c r="G4" s="21"/>
      <c r="H4" s="21"/>
      <c r="I4" s="19"/>
      <c r="J4" s="19"/>
      <c r="K4" s="16"/>
      <c r="L4" s="16"/>
      <c r="M4" s="19"/>
      <c r="N4" s="19"/>
      <c r="O4" s="27" t="s">
        <v>51</v>
      </c>
      <c r="P4" s="27"/>
      <c r="Q4" s="27"/>
      <c r="R4" s="27"/>
      <c r="S4" s="27"/>
      <c r="T4" s="27"/>
      <c r="U4" s="27"/>
    </row>
    <row r="5" customFormat="false" ht="12.75" hidden="false" customHeight="false" outlineLevel="0" collapsed="false">
      <c r="A5" s="19"/>
      <c r="B5" s="19"/>
      <c r="C5" s="20"/>
      <c r="D5" s="21"/>
      <c r="E5" s="21"/>
      <c r="F5" s="21"/>
      <c r="G5" s="21"/>
      <c r="H5" s="21"/>
      <c r="I5" s="19"/>
      <c r="J5" s="19"/>
      <c r="K5" s="16"/>
      <c r="L5" s="16"/>
      <c r="M5" s="19"/>
      <c r="N5" s="19"/>
    </row>
    <row r="6" customFormat="false" ht="13.5" hidden="false" customHeight="false" outlineLevel="0" collapsed="false">
      <c r="A6" s="19"/>
      <c r="B6" s="19"/>
      <c r="C6" s="20"/>
      <c r="D6" s="21"/>
      <c r="E6" s="21"/>
      <c r="F6" s="21"/>
      <c r="G6" s="21"/>
      <c r="H6" s="21"/>
      <c r="I6" s="19"/>
      <c r="J6" s="19"/>
      <c r="K6" s="19"/>
      <c r="L6" s="19"/>
      <c r="M6" s="19"/>
      <c r="N6" s="19"/>
    </row>
    <row r="7" s="28" customFormat="true" ht="70.9" hidden="false" customHeight="true" outlineLevel="0" collapsed="false">
      <c r="A7" s="1" t="s">
        <v>0</v>
      </c>
      <c r="B7" s="2" t="s">
        <v>1</v>
      </c>
      <c r="C7" s="3" t="s">
        <v>2</v>
      </c>
      <c r="D7" s="4" t="s">
        <v>3</v>
      </c>
      <c r="E7" s="2" t="s">
        <v>4</v>
      </c>
      <c r="F7" s="2" t="s">
        <v>5</v>
      </c>
      <c r="G7" s="5" t="n">
        <v>36078</v>
      </c>
      <c r="H7" s="5" t="s">
        <v>6</v>
      </c>
      <c r="I7" s="2" t="s">
        <v>7</v>
      </c>
      <c r="J7" s="2" t="s">
        <v>8</v>
      </c>
      <c r="K7" s="6" t="s">
        <v>9</v>
      </c>
      <c r="L7" s="6" t="s">
        <v>10</v>
      </c>
      <c r="M7" s="2" t="n">
        <v>10</v>
      </c>
      <c r="N7" s="2" t="s">
        <v>11</v>
      </c>
      <c r="O7" s="2" t="n">
        <v>66.5</v>
      </c>
      <c r="P7" s="2" t="n">
        <v>89000000000</v>
      </c>
      <c r="Q7" s="2" t="s">
        <v>12</v>
      </c>
      <c r="R7" s="2" t="n">
        <v>89000000000</v>
      </c>
      <c r="S7" s="2" t="s">
        <v>13</v>
      </c>
      <c r="T7" s="2" t="s">
        <v>14</v>
      </c>
      <c r="U7" s="47" t="s">
        <v>15</v>
      </c>
    </row>
    <row r="8" customFormat="false" ht="105.75" hidden="false" customHeight="true" outlineLevel="0" collapsed="false">
      <c r="A8" s="9" t="s">
        <v>16</v>
      </c>
      <c r="B8" s="9" t="s">
        <v>17</v>
      </c>
      <c r="C8" s="10" t="s">
        <v>18</v>
      </c>
      <c r="D8" s="10" t="s">
        <v>19</v>
      </c>
      <c r="E8" s="10" t="s">
        <v>20</v>
      </c>
      <c r="F8" s="10" t="s">
        <v>21</v>
      </c>
      <c r="G8" s="11" t="s">
        <v>22</v>
      </c>
      <c r="H8" s="11" t="s">
        <v>23</v>
      </c>
      <c r="I8" s="11" t="s">
        <v>24</v>
      </c>
      <c r="J8" s="10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10" t="s">
        <v>30</v>
      </c>
      <c r="P8" s="10" t="s">
        <v>83</v>
      </c>
      <c r="Q8" s="10" t="s">
        <v>32</v>
      </c>
      <c r="R8" s="10" t="s">
        <v>84</v>
      </c>
      <c r="S8" s="10" t="s">
        <v>34</v>
      </c>
      <c r="T8" s="10" t="s">
        <v>35</v>
      </c>
      <c r="U8" s="10" t="s">
        <v>36</v>
      </c>
    </row>
    <row r="9" customFormat="false" ht="63" hidden="false" customHeight="false" outlineLevel="0" collapsed="false">
      <c r="A9" s="29" t="n">
        <v>1</v>
      </c>
      <c r="B9" s="33" t="s">
        <v>52</v>
      </c>
      <c r="C9" s="29" t="s">
        <v>85</v>
      </c>
      <c r="D9" s="29" t="s">
        <v>86</v>
      </c>
      <c r="E9" s="29" t="s">
        <v>87</v>
      </c>
      <c r="F9" s="29" t="s">
        <v>88</v>
      </c>
      <c r="G9" s="48" t="n">
        <v>39825</v>
      </c>
      <c r="H9" s="29" t="s">
        <v>89</v>
      </c>
      <c r="I9" s="32" t="s">
        <v>7</v>
      </c>
      <c r="J9" s="32" t="s">
        <v>79</v>
      </c>
      <c r="K9" s="33" t="s">
        <v>59</v>
      </c>
      <c r="L9" s="33" t="s">
        <v>60</v>
      </c>
      <c r="M9" s="29" t="n">
        <v>10</v>
      </c>
      <c r="N9" s="29" t="s">
        <v>70</v>
      </c>
      <c r="O9" s="29" t="n">
        <v>0</v>
      </c>
      <c r="P9" s="29" t="n">
        <v>89106538799</v>
      </c>
      <c r="Q9" s="35" t="s">
        <v>90</v>
      </c>
      <c r="R9" s="29" t="n">
        <v>89108512663</v>
      </c>
      <c r="S9" s="35" t="s">
        <v>91</v>
      </c>
      <c r="T9" s="33" t="s">
        <v>82</v>
      </c>
      <c r="U9" s="33" t="s">
        <v>45</v>
      </c>
    </row>
    <row r="10" customFormat="false" ht="63" hidden="false" customHeight="false" outlineLevel="0" collapsed="false">
      <c r="A10" s="29" t="n">
        <v>2</v>
      </c>
      <c r="B10" s="33" t="s">
        <v>52</v>
      </c>
      <c r="C10" s="29" t="s">
        <v>92</v>
      </c>
      <c r="D10" s="29" t="s">
        <v>93</v>
      </c>
      <c r="E10" s="29" t="s">
        <v>94</v>
      </c>
      <c r="F10" s="29" t="s">
        <v>88</v>
      </c>
      <c r="G10" s="30" t="n">
        <v>39799</v>
      </c>
      <c r="H10" s="29" t="s">
        <v>95</v>
      </c>
      <c r="I10" s="32" t="s">
        <v>7</v>
      </c>
      <c r="J10" s="32" t="s">
        <v>79</v>
      </c>
      <c r="K10" s="33" t="s">
        <v>59</v>
      </c>
      <c r="L10" s="33" t="s">
        <v>60</v>
      </c>
      <c r="M10" s="29" t="n">
        <v>10</v>
      </c>
      <c r="N10" s="29" t="s">
        <v>70</v>
      </c>
      <c r="O10" s="29" t="n">
        <v>0</v>
      </c>
      <c r="P10" s="29" t="n">
        <v>79051203727</v>
      </c>
      <c r="Q10" s="34" t="s">
        <v>96</v>
      </c>
      <c r="R10" s="29" t="n">
        <v>89606709211</v>
      </c>
      <c r="S10" s="34" t="s">
        <v>97</v>
      </c>
      <c r="T10" s="33" t="s">
        <v>82</v>
      </c>
      <c r="U10" s="33" t="s">
        <v>45</v>
      </c>
    </row>
    <row r="11" customFormat="false" ht="63" hidden="false" customHeight="false" outlineLevel="0" collapsed="false">
      <c r="A11" s="29" t="n">
        <v>3</v>
      </c>
      <c r="B11" s="33" t="s">
        <v>52</v>
      </c>
      <c r="C11" s="29" t="s">
        <v>98</v>
      </c>
      <c r="D11" s="29" t="s">
        <v>99</v>
      </c>
      <c r="E11" s="29" t="s">
        <v>100</v>
      </c>
      <c r="F11" s="29" t="s">
        <v>88</v>
      </c>
      <c r="G11" s="30" t="n">
        <v>39869</v>
      </c>
      <c r="H11" s="29" t="s">
        <v>101</v>
      </c>
      <c r="I11" s="32" t="s">
        <v>7</v>
      </c>
      <c r="J11" s="32" t="s">
        <v>79</v>
      </c>
      <c r="K11" s="33" t="s">
        <v>59</v>
      </c>
      <c r="L11" s="33" t="s">
        <v>60</v>
      </c>
      <c r="M11" s="29" t="n">
        <v>10</v>
      </c>
      <c r="N11" s="29" t="s">
        <v>70</v>
      </c>
      <c r="O11" s="29" t="n">
        <v>0</v>
      </c>
      <c r="P11" s="29" t="n">
        <v>89806766884</v>
      </c>
      <c r="Q11" s="49" t="s">
        <v>102</v>
      </c>
      <c r="R11" s="29" t="n">
        <v>89606684422</v>
      </c>
      <c r="S11" s="49" t="s">
        <v>103</v>
      </c>
      <c r="T11" s="33" t="s">
        <v>82</v>
      </c>
      <c r="U11" s="33" t="s">
        <v>45</v>
      </c>
    </row>
    <row r="12" customFormat="fals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32"/>
      <c r="J12" s="32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customFormat="false" ht="15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32"/>
      <c r="J13" s="32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</row>
    <row r="14" customFormat="fals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32"/>
      <c r="J14" s="32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32"/>
      <c r="J15" s="32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32"/>
      <c r="J16" s="32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customFormat="false" ht="15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32"/>
      <c r="J17" s="32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</row>
    <row r="18" customFormat="false" ht="15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32"/>
      <c r="J18" s="32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</row>
    <row r="19" customFormat="false" ht="15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32"/>
      <c r="J19" s="32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</row>
    <row r="20" customFormat="false" ht="15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32"/>
      <c r="J20" s="32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32"/>
      <c r="J21" s="32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32"/>
      <c r="J22" s="32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2"/>
      <c r="J23" s="32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13.1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32"/>
      <c r="J24" s="32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13.1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32"/>
      <c r="J25" s="32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13.1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32"/>
      <c r="J26" s="36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13.1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32"/>
      <c r="J27" s="32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13.1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32"/>
      <c r="J28" s="32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3.1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32"/>
      <c r="J29" s="32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32"/>
      <c r="J30" s="32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13.1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32"/>
      <c r="J31" s="32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13.1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32"/>
      <c r="J32" s="32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13.1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32"/>
      <c r="J33" s="32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13.1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32"/>
      <c r="J34" s="32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32"/>
      <c r="J35" s="32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32"/>
      <c r="J36" s="32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32"/>
      <c r="J37" s="32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32"/>
      <c r="J38" s="32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32"/>
      <c r="J39" s="32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32"/>
      <c r="J40" s="32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32"/>
      <c r="J41" s="36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32"/>
      <c r="J42" s="32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32"/>
      <c r="J43" s="32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2"/>
      <c r="J44" s="32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32"/>
      <c r="J45" s="32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32"/>
      <c r="J46" s="32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32"/>
      <c r="J47" s="32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</row>
    <row r="48" customFormat="fals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32"/>
      <c r="J48" s="3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</row>
    <row r="49" customFormat="fals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32"/>
      <c r="J49" s="32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32"/>
      <c r="J50" s="32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32"/>
      <c r="J51" s="32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32"/>
      <c r="J52" s="32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32"/>
      <c r="J53" s="32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32"/>
      <c r="J54" s="32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32"/>
      <c r="J55" s="32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32"/>
      <c r="J56" s="36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32"/>
      <c r="J57" s="32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32"/>
      <c r="J58" s="32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32"/>
      <c r="J59" s="32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32"/>
      <c r="J60" s="32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32"/>
      <c r="J61" s="32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32"/>
      <c r="J62" s="32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32"/>
      <c r="J63" s="32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32"/>
      <c r="J64" s="32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32"/>
      <c r="J65" s="32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32"/>
      <c r="J66" s="32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32"/>
      <c r="J67" s="32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customFormat="fals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32"/>
      <c r="J68" s="32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customFormat="fals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32"/>
      <c r="J69" s="32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32"/>
      <c r="J70" s="32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32"/>
      <c r="J71" s="36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32"/>
      <c r="J72" s="32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32"/>
      <c r="J73" s="32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32"/>
      <c r="J74" s="32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32"/>
      <c r="J75" s="32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32"/>
      <c r="J76" s="32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32"/>
      <c r="J77" s="32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32"/>
      <c r="J78" s="32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32"/>
      <c r="J79" s="32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32"/>
      <c r="J80" s="32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32"/>
      <c r="J81" s="32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32"/>
      <c r="J82" s="32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32"/>
      <c r="J83" s="32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32"/>
      <c r="J84" s="32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32"/>
      <c r="J85" s="32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32"/>
      <c r="J86" s="36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32"/>
      <c r="J87" s="32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32"/>
      <c r="J88" s="32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32"/>
      <c r="J89" s="32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32"/>
      <c r="J90" s="32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5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32"/>
      <c r="J91" s="32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32"/>
      <c r="J92" s="32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32"/>
      <c r="J93" s="32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32"/>
      <c r="J94" s="32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32"/>
      <c r="J95" s="32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32"/>
      <c r="J96" s="32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32"/>
      <c r="J97" s="32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32"/>
      <c r="J98" s="32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32"/>
      <c r="J99" s="32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32"/>
      <c r="J100" s="32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customFormat="fals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32"/>
      <c r="J101" s="36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customFormat="fals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32"/>
      <c r="J102" s="32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customFormat="fals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32"/>
      <c r="J103" s="32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customFormat="fals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32"/>
      <c r="J104" s="32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customFormat="fals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32"/>
      <c r="J105" s="32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customFormat="fals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32"/>
      <c r="J106" s="32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customFormat="fals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32"/>
      <c r="J107" s="32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customFormat="fals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32"/>
      <c r="J108" s="32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32"/>
      <c r="J109" s="32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customFormat="fals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32"/>
      <c r="J110" s="32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customFormat="fals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32"/>
      <c r="J111" s="32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customFormat="fals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32"/>
      <c r="J112" s="32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customFormat="fals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32"/>
      <c r="J113" s="32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customFormat="false" ht="15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32"/>
      <c r="J114" s="32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customFormat="fals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32"/>
      <c r="J115" s="32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customFormat="fals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32"/>
      <c r="J116" s="36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customFormat="fals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32"/>
      <c r="J117" s="32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customFormat="fals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32"/>
      <c r="J118" s="32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customFormat="false" ht="15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32"/>
      <c r="J119" s="32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customFormat="fals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32"/>
      <c r="J120" s="32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customFormat="fals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32"/>
      <c r="J121" s="32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customFormat="fals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32"/>
      <c r="J122" s="32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customFormat="fals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32"/>
      <c r="J123" s="32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customFormat="fals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32"/>
      <c r="J124" s="32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customFormat="fals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32"/>
      <c r="J125" s="32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customFormat="fals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32"/>
      <c r="J126" s="32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customFormat="fals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32"/>
      <c r="J127" s="32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customFormat="fals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32"/>
      <c r="J128" s="32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customFormat="fals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32"/>
      <c r="J129" s="32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customFormat="fals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32"/>
      <c r="J130" s="32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customFormat="fals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32"/>
      <c r="J131" s="36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customFormat="fals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32"/>
      <c r="J132" s="32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customFormat="fals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32"/>
      <c r="J133" s="32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customFormat="fals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32"/>
      <c r="J134" s="32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customFormat="fals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32"/>
      <c r="J135" s="32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customFormat="fals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32"/>
      <c r="J136" s="32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customFormat="fals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32"/>
      <c r="J137" s="32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customFormat="false" ht="15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32"/>
      <c r="J138" s="32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customFormat="fals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32"/>
      <c r="J139" s="32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customFormat="fals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32"/>
      <c r="J140" s="32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customFormat="fals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32"/>
      <c r="J141" s="32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customFormat="fals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32"/>
      <c r="J142" s="32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customFormat="false" ht="15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32"/>
      <c r="J143" s="32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customFormat="fals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32"/>
      <c r="J144" s="32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customFormat="fals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32"/>
      <c r="J145" s="32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customFormat="fals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32"/>
      <c r="J146" s="36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customFormat="fals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32"/>
      <c r="J147" s="32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customFormat="fals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32"/>
      <c r="J148" s="32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customFormat="fals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32"/>
      <c r="J149" s="32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customFormat="fals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32"/>
      <c r="J150" s="32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customFormat="fals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32"/>
      <c r="J151" s="32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customFormat="fals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32"/>
      <c r="J152" s="32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customFormat="fals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32"/>
      <c r="J153" s="32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customFormat="fals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32"/>
      <c r="J154" s="32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</row>
    <row r="155" customFormat="fals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32"/>
      <c r="J155" s="32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</row>
    <row r="156" customFormat="fals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32"/>
      <c r="J156" s="32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</row>
    <row r="157" customFormat="false" ht="15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32"/>
      <c r="J157" s="32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</row>
    <row r="158" customFormat="fals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32"/>
      <c r="J158" s="32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</row>
    <row r="159" customFormat="fals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32"/>
      <c r="J159" s="32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</row>
    <row r="160" customFormat="fals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32"/>
      <c r="J160" s="32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</row>
    <row r="161" customFormat="fals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32"/>
      <c r="J161" s="36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</row>
    <row r="162" customFormat="false" ht="15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32"/>
      <c r="J162" s="32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</row>
    <row r="163" customFormat="false" ht="15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32"/>
      <c r="J163" s="32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</row>
    <row r="164" customFormat="fals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32"/>
      <c r="J164" s="32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</row>
    <row r="165" customFormat="false" ht="15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32"/>
      <c r="J165" s="32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</row>
    <row r="166" customFormat="false" ht="15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32"/>
      <c r="J166" s="32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</row>
    <row r="167" customFormat="false" ht="15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32"/>
      <c r="J167" s="32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</row>
    <row r="168" customFormat="false" ht="15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32"/>
      <c r="J168" s="32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</row>
    <row r="169" customFormat="false" ht="15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32"/>
      <c r="J169" s="32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</row>
    <row r="170" customFormat="false" ht="15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32"/>
      <c r="J170" s="32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</row>
    <row r="171" customFormat="false" ht="15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32"/>
      <c r="J171" s="32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</row>
    <row r="172" customFormat="false" ht="15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32"/>
      <c r="J172" s="32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</row>
    <row r="173" customFormat="false" ht="15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32"/>
      <c r="J173" s="32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</row>
    <row r="174" customFormat="false" ht="15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32"/>
      <c r="J174" s="32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</row>
    <row r="175" customFormat="false" ht="15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32"/>
      <c r="J175" s="32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</row>
    <row r="176" customFormat="false" ht="15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32"/>
      <c r="J176" s="36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</row>
    <row r="177" customFormat="false" ht="15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32"/>
      <c r="J177" s="32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</row>
    <row r="178" customFormat="false" ht="15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32"/>
      <c r="J178" s="32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</row>
    <row r="179" customFormat="false" ht="15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32"/>
      <c r="J179" s="32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</row>
    <row r="180" customFormat="false" ht="15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32"/>
      <c r="J180" s="32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</row>
    <row r="181" customFormat="false" ht="15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32"/>
      <c r="J181" s="32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</row>
    <row r="182" customFormat="false" ht="15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32"/>
      <c r="J182" s="32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</row>
    <row r="183" customFormat="false" ht="15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32"/>
      <c r="J183" s="32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</row>
    <row r="184" customFormat="false" ht="15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32"/>
      <c r="J184" s="32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</row>
    <row r="185" customFormat="false" ht="15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32"/>
      <c r="J185" s="32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</row>
    <row r="186" customFormat="false" ht="15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32"/>
      <c r="J186" s="32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</row>
    <row r="187" customFormat="false" ht="15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32"/>
      <c r="J187" s="32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15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32"/>
      <c r="J188" s="32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</row>
    <row r="189" customFormat="false" ht="15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32"/>
      <c r="J189" s="32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</row>
    <row r="190" customFormat="false" ht="15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32"/>
      <c r="J190" s="32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</row>
    <row r="191" customFormat="false" ht="15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32"/>
      <c r="J191" s="36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</row>
    <row r="192" customFormat="false" ht="15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32"/>
      <c r="J192" s="32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</row>
    <row r="193" customFormat="false" ht="15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32"/>
      <c r="J193" s="32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</row>
    <row r="194" customFormat="false" ht="15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32"/>
      <c r="J194" s="32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</row>
    <row r="195" customFormat="false" ht="15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32"/>
      <c r="J195" s="32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</row>
    <row r="196" customFormat="false" ht="15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32"/>
      <c r="J196" s="32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</row>
    <row r="197" customFormat="false" ht="15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32"/>
      <c r="J197" s="32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</row>
    <row r="198" customFormat="false" ht="15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32"/>
      <c r="J198" s="32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</row>
    <row r="199" customFormat="false" ht="15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32"/>
      <c r="J199" s="32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</row>
    <row r="200" customFormat="false" ht="15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32"/>
      <c r="J200" s="32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19"/>
      <c r="Q201" s="19"/>
      <c r="R201" s="19"/>
      <c r="S201" s="19"/>
      <c r="T201" s="19"/>
      <c r="U201" s="40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19"/>
      <c r="Q202" s="19"/>
      <c r="R202" s="19"/>
      <c r="S202" s="19"/>
      <c r="T202" s="19"/>
      <c r="U202" s="44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19"/>
      <c r="Q203" s="19"/>
      <c r="R203" s="19"/>
      <c r="S203" s="19"/>
      <c r="T203" s="19"/>
      <c r="U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19"/>
      <c r="Q204" s="19"/>
      <c r="R204" s="19"/>
      <c r="S204" s="19"/>
      <c r="T204" s="19"/>
      <c r="U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19"/>
      <c r="Q205" s="19"/>
      <c r="R205" s="19"/>
      <c r="S205" s="19"/>
      <c r="T205" s="19"/>
      <c r="U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19"/>
      <c r="Q206" s="19"/>
      <c r="R206" s="19"/>
      <c r="S206" s="19"/>
      <c r="T206" s="19"/>
      <c r="U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19"/>
      <c r="Q207" s="19"/>
      <c r="R207" s="19"/>
      <c r="S207" s="19"/>
      <c r="T207" s="19"/>
      <c r="U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19"/>
      <c r="Q208" s="19"/>
      <c r="R208" s="19"/>
      <c r="S208" s="19"/>
      <c r="T208" s="19"/>
      <c r="U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19"/>
      <c r="Q209" s="19"/>
      <c r="R209" s="19"/>
      <c r="S209" s="19"/>
      <c r="T209" s="19"/>
      <c r="U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19"/>
      <c r="Q210" s="19"/>
      <c r="R210" s="19"/>
      <c r="S210" s="19"/>
      <c r="T210" s="19"/>
      <c r="U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19"/>
      <c r="Q211" s="19"/>
      <c r="R211" s="19"/>
      <c r="S211" s="19"/>
      <c r="T211" s="19"/>
      <c r="U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19"/>
      <c r="Q212" s="19"/>
      <c r="R212" s="19"/>
      <c r="S212" s="19"/>
      <c r="T212" s="19"/>
      <c r="U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19"/>
      <c r="Q213" s="19"/>
      <c r="R213" s="19"/>
      <c r="S213" s="19"/>
      <c r="T213" s="19"/>
      <c r="U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19"/>
      <c r="Q214" s="19"/>
      <c r="R214" s="19"/>
      <c r="S214" s="19"/>
      <c r="T214" s="19"/>
      <c r="U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19"/>
      <c r="Q215" s="19"/>
      <c r="R215" s="19"/>
      <c r="S215" s="19"/>
      <c r="T215" s="19"/>
      <c r="U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19"/>
      <c r="Q216" s="19"/>
      <c r="R216" s="19"/>
      <c r="S216" s="19"/>
      <c r="T216" s="19"/>
      <c r="U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19"/>
      <c r="Q217" s="19"/>
      <c r="R217" s="19"/>
      <c r="S217" s="19"/>
      <c r="T217" s="19"/>
      <c r="U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19"/>
      <c r="Q218" s="19"/>
      <c r="R218" s="19"/>
      <c r="S218" s="19"/>
      <c r="T218" s="19"/>
      <c r="U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19"/>
      <c r="Q219" s="19"/>
      <c r="R219" s="19"/>
      <c r="S219" s="19"/>
      <c r="T219" s="19"/>
      <c r="U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19"/>
      <c r="Q220" s="19"/>
      <c r="R220" s="19"/>
      <c r="S220" s="19"/>
      <c r="T220" s="19"/>
      <c r="U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19"/>
      <c r="Q221" s="19"/>
      <c r="R221" s="19"/>
      <c r="S221" s="19"/>
      <c r="T221" s="19"/>
      <c r="U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19"/>
      <c r="Q222" s="19"/>
      <c r="R222" s="19"/>
      <c r="S222" s="19"/>
      <c r="T222" s="19"/>
      <c r="U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19"/>
      <c r="Q223" s="19"/>
      <c r="R223" s="19"/>
      <c r="S223" s="19"/>
      <c r="T223" s="19"/>
      <c r="U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19"/>
      <c r="Q224" s="19"/>
      <c r="R224" s="19"/>
      <c r="S224" s="19"/>
      <c r="T224" s="19"/>
      <c r="U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19"/>
      <c r="Q225" s="19"/>
      <c r="R225" s="19"/>
      <c r="S225" s="19"/>
      <c r="T225" s="19"/>
      <c r="U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19"/>
      <c r="Q226" s="19"/>
      <c r="R226" s="19"/>
      <c r="S226" s="19"/>
      <c r="T226" s="19"/>
      <c r="U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19"/>
      <c r="Q227" s="19"/>
      <c r="R227" s="19"/>
      <c r="S227" s="19"/>
      <c r="T227" s="19"/>
      <c r="U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19"/>
      <c r="Q228" s="19"/>
      <c r="R228" s="19"/>
      <c r="S228" s="19"/>
      <c r="T228" s="19"/>
      <c r="U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19"/>
      <c r="Q229" s="19"/>
      <c r="R229" s="19"/>
      <c r="S229" s="19"/>
      <c r="T229" s="19"/>
      <c r="U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19"/>
      <c r="Q230" s="19"/>
      <c r="R230" s="19"/>
      <c r="S230" s="19"/>
      <c r="T230" s="19"/>
      <c r="U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19"/>
      <c r="Q231" s="19"/>
      <c r="R231" s="19"/>
      <c r="S231" s="19"/>
      <c r="T231" s="19"/>
      <c r="U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19"/>
      <c r="Q232" s="19"/>
      <c r="R232" s="19"/>
      <c r="S232" s="19"/>
      <c r="T232" s="19"/>
      <c r="U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19"/>
      <c r="Q233" s="19"/>
      <c r="R233" s="19"/>
      <c r="S233" s="19"/>
      <c r="T233" s="19"/>
      <c r="U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19"/>
      <c r="Q234" s="19"/>
      <c r="R234" s="19"/>
      <c r="S234" s="19"/>
      <c r="T234" s="19"/>
      <c r="U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19"/>
      <c r="Q235" s="19"/>
      <c r="R235" s="19"/>
      <c r="S235" s="19"/>
      <c r="T235" s="19"/>
      <c r="U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19"/>
      <c r="Q236" s="19"/>
      <c r="R236" s="19"/>
      <c r="S236" s="19"/>
      <c r="T236" s="19"/>
      <c r="U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19"/>
      <c r="Q237" s="19"/>
      <c r="R237" s="19"/>
      <c r="S237" s="19"/>
      <c r="T237" s="19"/>
      <c r="U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19"/>
      <c r="Q238" s="19"/>
      <c r="R238" s="19"/>
      <c r="S238" s="19"/>
      <c r="T238" s="19"/>
      <c r="U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19"/>
      <c r="Q239" s="19"/>
      <c r="R239" s="19"/>
      <c r="S239" s="19"/>
      <c r="T239" s="19"/>
      <c r="U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19"/>
      <c r="Q240" s="19"/>
      <c r="R240" s="19"/>
      <c r="S240" s="19"/>
      <c r="T240" s="19"/>
      <c r="U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19"/>
      <c r="Q241" s="19"/>
      <c r="R241" s="19"/>
      <c r="S241" s="19"/>
      <c r="T241" s="19"/>
      <c r="U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19"/>
      <c r="Q242" s="19"/>
      <c r="R242" s="19"/>
      <c r="S242" s="19"/>
      <c r="T242" s="19"/>
      <c r="U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19"/>
      <c r="Q243" s="19"/>
      <c r="R243" s="19"/>
      <c r="S243" s="19"/>
      <c r="T243" s="19"/>
      <c r="U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19"/>
      <c r="Q244" s="19"/>
      <c r="R244" s="19"/>
      <c r="S244" s="19"/>
      <c r="T244" s="19"/>
      <c r="U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19"/>
      <c r="Q245" s="19"/>
      <c r="R245" s="19"/>
      <c r="S245" s="19"/>
      <c r="T245" s="19"/>
      <c r="U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19"/>
      <c r="Q246" s="19"/>
      <c r="R246" s="19"/>
      <c r="S246" s="19"/>
      <c r="T246" s="19"/>
      <c r="U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19"/>
      <c r="Q247" s="19"/>
      <c r="R247" s="19"/>
      <c r="S247" s="19"/>
      <c r="T247" s="19"/>
      <c r="U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19"/>
      <c r="Q248" s="19"/>
      <c r="R248" s="19"/>
      <c r="S248" s="19"/>
      <c r="T248" s="19"/>
      <c r="U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19"/>
      <c r="Q249" s="19"/>
      <c r="R249" s="19"/>
      <c r="S249" s="19"/>
      <c r="T249" s="19"/>
      <c r="U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19"/>
      <c r="Q250" s="19"/>
      <c r="R250" s="19"/>
      <c r="S250" s="19"/>
      <c r="T250" s="19"/>
      <c r="U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19"/>
      <c r="Q251" s="19"/>
      <c r="R251" s="19"/>
      <c r="S251" s="19"/>
      <c r="T251" s="19"/>
      <c r="U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19"/>
      <c r="Q252" s="19"/>
      <c r="R252" s="19"/>
      <c r="S252" s="19"/>
      <c r="T252" s="19"/>
      <c r="U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19"/>
      <c r="Q253" s="19"/>
      <c r="R253" s="19"/>
      <c r="S253" s="19"/>
      <c r="T253" s="19"/>
      <c r="U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19"/>
      <c r="Q254" s="19"/>
      <c r="R254" s="19"/>
      <c r="S254" s="19"/>
      <c r="T254" s="19"/>
      <c r="U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19"/>
      <c r="Q255" s="19"/>
      <c r="R255" s="19"/>
      <c r="S255" s="19"/>
      <c r="T255" s="19"/>
      <c r="U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19"/>
      <c r="Q256" s="19"/>
      <c r="R256" s="19"/>
      <c r="S256" s="19"/>
      <c r="T256" s="19"/>
      <c r="U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19"/>
      <c r="Q257" s="19"/>
      <c r="R257" s="19"/>
      <c r="S257" s="19"/>
      <c r="T257" s="19"/>
      <c r="U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19"/>
      <c r="Q258" s="19"/>
      <c r="R258" s="19"/>
      <c r="S258" s="19"/>
      <c r="T258" s="19"/>
      <c r="U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19"/>
      <c r="Q259" s="19"/>
      <c r="R259" s="19"/>
      <c r="S259" s="19"/>
      <c r="T259" s="19"/>
      <c r="U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19"/>
      <c r="Q260" s="19"/>
      <c r="R260" s="19"/>
      <c r="S260" s="19"/>
      <c r="T260" s="19"/>
      <c r="U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19"/>
      <c r="Q261" s="19"/>
      <c r="R261" s="19"/>
      <c r="S261" s="19"/>
      <c r="T261" s="19"/>
      <c r="U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19"/>
      <c r="Q262" s="19"/>
      <c r="R262" s="19"/>
      <c r="S262" s="19"/>
      <c r="T262" s="19"/>
      <c r="U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19"/>
      <c r="Q263" s="19"/>
      <c r="R263" s="19"/>
      <c r="S263" s="19"/>
      <c r="T263" s="19"/>
      <c r="U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19"/>
      <c r="Q264" s="19"/>
      <c r="R264" s="19"/>
      <c r="S264" s="19"/>
      <c r="T264" s="19"/>
      <c r="U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19"/>
      <c r="Q265" s="19"/>
      <c r="R265" s="19"/>
      <c r="S265" s="19"/>
      <c r="T265" s="19"/>
      <c r="U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19"/>
      <c r="Q266" s="19"/>
      <c r="R266" s="19"/>
      <c r="S266" s="19"/>
      <c r="T266" s="19"/>
      <c r="U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19"/>
      <c r="Q267" s="19"/>
      <c r="R267" s="19"/>
      <c r="S267" s="19"/>
      <c r="T267" s="19"/>
      <c r="U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19"/>
      <c r="Q268" s="19"/>
      <c r="R268" s="19"/>
      <c r="S268" s="19"/>
      <c r="T268" s="19"/>
      <c r="U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19"/>
      <c r="Q269" s="19"/>
      <c r="R269" s="19"/>
      <c r="S269" s="19"/>
      <c r="T269" s="19"/>
      <c r="U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19"/>
      <c r="Q270" s="19"/>
      <c r="R270" s="19"/>
      <c r="S270" s="19"/>
      <c r="T270" s="19"/>
      <c r="U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19"/>
      <c r="Q271" s="19"/>
      <c r="R271" s="19"/>
      <c r="S271" s="19"/>
      <c r="T271" s="19"/>
      <c r="U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19"/>
      <c r="Q272" s="19"/>
      <c r="R272" s="19"/>
      <c r="S272" s="19"/>
      <c r="T272" s="19"/>
      <c r="U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19"/>
      <c r="Q273" s="19"/>
      <c r="R273" s="19"/>
      <c r="S273" s="19"/>
      <c r="T273" s="19"/>
      <c r="U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19"/>
      <c r="Q274" s="19"/>
      <c r="R274" s="19"/>
      <c r="S274" s="19"/>
      <c r="T274" s="19"/>
      <c r="U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19"/>
      <c r="Q275" s="19"/>
      <c r="R275" s="19"/>
      <c r="S275" s="19"/>
      <c r="T275" s="19"/>
      <c r="U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19"/>
      <c r="Q276" s="19"/>
      <c r="R276" s="19"/>
      <c r="S276" s="19"/>
      <c r="T276" s="19"/>
      <c r="U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19"/>
      <c r="Q277" s="19"/>
      <c r="R277" s="19"/>
      <c r="S277" s="19"/>
      <c r="T277" s="19"/>
      <c r="U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19"/>
      <c r="Q278" s="19"/>
      <c r="R278" s="19"/>
      <c r="S278" s="19"/>
      <c r="T278" s="19"/>
      <c r="U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19"/>
      <c r="Q279" s="19"/>
      <c r="R279" s="19"/>
      <c r="S279" s="19"/>
      <c r="T279" s="19"/>
      <c r="U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19"/>
      <c r="Q280" s="19"/>
      <c r="R280" s="19"/>
      <c r="S280" s="19"/>
      <c r="T280" s="19"/>
      <c r="U280" s="46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41"/>
      <c r="U1011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gguseva409@gmail.com"/>
    <hyperlink ref="S9" r:id="rId2" display="og6352741@gmail.com"/>
    <hyperlink ref="Q10" r:id="rId3" display="kristinakiseleva561@gmail.com"/>
    <hyperlink ref="S10" r:id="rId4" display="olgakiselewa86@yandex.ru "/>
    <hyperlink ref="Q11" r:id="rId5" display="arinaarina0925@gmail.com"/>
    <hyperlink ref="S11" r:id="rId6" display="olga-melnikova265@rambler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true" showOutlineSymbols="true" defaultGridColor="true" view="normal" topLeftCell="F1" colorId="64" zoomScale="110" zoomScaleNormal="11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4" width="17.28"/>
    <col collapsed="false" customWidth="true" hidden="false" outlineLevel="0" max="3" min="3" style="14" width="15.7"/>
    <col collapsed="false" customWidth="true" hidden="false" outlineLevel="0" max="4" min="4" style="14" width="12.14"/>
    <col collapsed="false" customWidth="true" hidden="false" outlineLevel="0" max="5" min="5" style="14" width="17.14"/>
    <col collapsed="false" customWidth="true" hidden="false" outlineLevel="0" max="6" min="6" style="14" width="11.13"/>
    <col collapsed="false" customWidth="true" hidden="false" outlineLevel="0" max="8" min="7" style="14" width="19.14"/>
    <col collapsed="false" customWidth="true" hidden="false" outlineLevel="0" max="9" min="9" style="14" width="17.14"/>
    <col collapsed="false" customWidth="true" hidden="false" outlineLevel="0" max="10" min="10" style="14" width="25.99"/>
    <col collapsed="false" customWidth="true" hidden="false" outlineLevel="0" max="11" min="11" style="14" width="38.14"/>
    <col collapsed="false" customWidth="true" hidden="false" outlineLevel="0" max="12" min="12" style="14" width="29.99"/>
    <col collapsed="false" customWidth="true" hidden="false" outlineLevel="0" max="13" min="13" style="14" width="17.14"/>
    <col collapsed="false" customWidth="true" hidden="false" outlineLevel="0" max="14" min="14" style="14" width="14.99"/>
    <col collapsed="false" customWidth="true" hidden="false" outlineLevel="0" max="17" min="15" style="14" width="14.7"/>
    <col collapsed="false" customWidth="true" hidden="false" outlineLevel="0" max="18" min="18" style="14" width="19.85"/>
    <col collapsed="false" customWidth="true" hidden="false" outlineLevel="0" max="19" min="19" style="14" width="19.41"/>
    <col collapsed="false" customWidth="true" hidden="false" outlineLevel="0" max="20" min="20" style="14" width="18.41"/>
    <col collapsed="false" customWidth="true" hidden="false" outlineLevel="0" max="21" min="21" style="14" width="19.85"/>
    <col collapsed="false" customWidth="true" hidden="false" outlineLevel="0" max="22" min="22" style="14" width="17.14"/>
    <col collapsed="false" customWidth="false" hidden="false" outlineLevel="0" max="257" min="23" style="14" width="9.14"/>
  </cols>
  <sheetData>
    <row r="1" s="18" customFormat="true" ht="15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6"/>
      <c r="L1" s="16"/>
      <c r="M1" s="15"/>
      <c r="N1" s="15"/>
      <c r="O1" s="17" t="s">
        <v>49</v>
      </c>
      <c r="P1" s="17"/>
      <c r="Q1" s="17"/>
      <c r="R1" s="17"/>
      <c r="S1" s="17"/>
      <c r="T1" s="17"/>
      <c r="U1" s="17"/>
    </row>
    <row r="2" customFormat="false" ht="15" hidden="false" customHeight="true" outlineLevel="0" collapsed="false">
      <c r="A2" s="19"/>
      <c r="B2" s="19"/>
      <c r="C2" s="20"/>
      <c r="D2" s="21"/>
      <c r="E2" s="21"/>
      <c r="F2" s="22"/>
      <c r="G2" s="22"/>
      <c r="H2" s="22"/>
      <c r="I2" s="23"/>
      <c r="J2" s="24"/>
      <c r="K2" s="16"/>
      <c r="L2" s="16"/>
      <c r="M2" s="19"/>
      <c r="N2" s="19"/>
      <c r="O2" s="25" t="s">
        <v>50</v>
      </c>
      <c r="P2" s="25"/>
      <c r="Q2" s="25"/>
      <c r="R2" s="25"/>
      <c r="S2" s="25"/>
      <c r="T2" s="25"/>
      <c r="U2" s="25"/>
    </row>
    <row r="3" customFormat="false" ht="27.75" hidden="false" customHeight="true" outlineLevel="0" collapsed="false">
      <c r="A3" s="19"/>
      <c r="B3" s="19"/>
      <c r="C3" s="20"/>
      <c r="D3" s="21"/>
      <c r="E3" s="21"/>
      <c r="F3" s="26"/>
      <c r="G3" s="26"/>
      <c r="H3" s="26"/>
      <c r="I3" s="19"/>
      <c r="J3" s="19"/>
      <c r="K3" s="16"/>
      <c r="L3" s="16"/>
      <c r="M3" s="19"/>
      <c r="N3" s="19"/>
      <c r="O3" s="25"/>
      <c r="P3" s="25"/>
      <c r="Q3" s="25"/>
      <c r="R3" s="25"/>
      <c r="S3" s="25"/>
      <c r="T3" s="25"/>
      <c r="U3" s="25"/>
    </row>
    <row r="4" customFormat="false" ht="15" hidden="false" customHeight="true" outlineLevel="0" collapsed="false">
      <c r="A4" s="19"/>
      <c r="B4" s="19"/>
      <c r="C4" s="20"/>
      <c r="D4" s="21"/>
      <c r="E4" s="21"/>
      <c r="F4" s="21"/>
      <c r="G4" s="21"/>
      <c r="H4" s="21"/>
      <c r="I4" s="19"/>
      <c r="J4" s="19"/>
      <c r="K4" s="16"/>
      <c r="L4" s="16"/>
      <c r="M4" s="19"/>
      <c r="N4" s="19"/>
      <c r="O4" s="27" t="s">
        <v>51</v>
      </c>
      <c r="P4" s="27"/>
      <c r="Q4" s="27"/>
      <c r="R4" s="27"/>
      <c r="S4" s="27"/>
      <c r="T4" s="27"/>
      <c r="U4" s="27"/>
    </row>
    <row r="5" customFormat="false" ht="12.75" hidden="false" customHeight="false" outlineLevel="0" collapsed="false">
      <c r="A5" s="19"/>
      <c r="B5" s="19"/>
      <c r="C5" s="20"/>
      <c r="D5" s="21"/>
      <c r="E5" s="21"/>
      <c r="F5" s="21"/>
      <c r="G5" s="21"/>
      <c r="H5" s="21"/>
      <c r="I5" s="19"/>
      <c r="J5" s="19"/>
      <c r="K5" s="16"/>
      <c r="L5" s="16"/>
      <c r="M5" s="19"/>
      <c r="N5" s="19"/>
    </row>
    <row r="6" customFormat="false" ht="13.5" hidden="false" customHeight="false" outlineLevel="0" collapsed="false">
      <c r="A6" s="19"/>
      <c r="B6" s="19"/>
      <c r="C6" s="20"/>
      <c r="D6" s="21"/>
      <c r="E6" s="21"/>
      <c r="F6" s="21"/>
      <c r="G6" s="21"/>
      <c r="H6" s="21"/>
      <c r="I6" s="19"/>
      <c r="J6" s="19"/>
      <c r="K6" s="19"/>
      <c r="L6" s="19"/>
      <c r="M6" s="19"/>
      <c r="N6" s="19"/>
    </row>
    <row r="7" s="28" customFormat="true" ht="70.9" hidden="false" customHeight="true" outlineLevel="0" collapsed="false">
      <c r="A7" s="1" t="s">
        <v>0</v>
      </c>
      <c r="B7" s="2" t="s">
        <v>1</v>
      </c>
      <c r="C7" s="3" t="s">
        <v>2</v>
      </c>
      <c r="D7" s="4" t="s">
        <v>3</v>
      </c>
      <c r="E7" s="2" t="s">
        <v>4</v>
      </c>
      <c r="F7" s="2" t="s">
        <v>5</v>
      </c>
      <c r="G7" s="5" t="n">
        <v>36078</v>
      </c>
      <c r="H7" s="5" t="s">
        <v>6</v>
      </c>
      <c r="I7" s="2" t="s">
        <v>7</v>
      </c>
      <c r="J7" s="2" t="s">
        <v>8</v>
      </c>
      <c r="K7" s="6" t="s">
        <v>9</v>
      </c>
      <c r="L7" s="6" t="s">
        <v>10</v>
      </c>
      <c r="M7" s="2" t="n">
        <v>11</v>
      </c>
      <c r="N7" s="2" t="s">
        <v>11</v>
      </c>
      <c r="O7" s="2" t="n">
        <v>66.5</v>
      </c>
      <c r="P7" s="4" t="n">
        <v>89000000000</v>
      </c>
      <c r="Q7" s="4" t="s">
        <v>12</v>
      </c>
      <c r="R7" s="4" t="n">
        <v>89000000000</v>
      </c>
      <c r="S7" s="4" t="s">
        <v>13</v>
      </c>
      <c r="T7" s="4" t="s">
        <v>14</v>
      </c>
      <c r="U7" s="47" t="s">
        <v>15</v>
      </c>
    </row>
    <row r="8" customFormat="false" ht="127.5" hidden="false" customHeight="true" outlineLevel="0" collapsed="false">
      <c r="A8" s="9" t="s">
        <v>16</v>
      </c>
      <c r="B8" s="9" t="s">
        <v>17</v>
      </c>
      <c r="C8" s="10" t="s">
        <v>18</v>
      </c>
      <c r="D8" s="10" t="s">
        <v>19</v>
      </c>
      <c r="E8" s="10" t="s">
        <v>20</v>
      </c>
      <c r="F8" s="10" t="s">
        <v>21</v>
      </c>
      <c r="G8" s="11" t="s">
        <v>22</v>
      </c>
      <c r="H8" s="11" t="s">
        <v>23</v>
      </c>
      <c r="I8" s="11" t="s">
        <v>24</v>
      </c>
      <c r="J8" s="10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10" t="s">
        <v>30</v>
      </c>
      <c r="P8" s="10" t="s">
        <v>31</v>
      </c>
      <c r="Q8" s="10" t="s">
        <v>104</v>
      </c>
      <c r="R8" s="10" t="s">
        <v>84</v>
      </c>
      <c r="S8" s="10" t="s">
        <v>34</v>
      </c>
      <c r="T8" s="10" t="s">
        <v>35</v>
      </c>
      <c r="U8" s="10" t="s">
        <v>36</v>
      </c>
    </row>
    <row r="9" customFormat="false" ht="63" hidden="false" customHeight="false" outlineLevel="0" collapsed="false">
      <c r="A9" s="29" t="n">
        <v>1</v>
      </c>
      <c r="B9" s="33" t="s">
        <v>52</v>
      </c>
      <c r="C9" s="29" t="s">
        <v>105</v>
      </c>
      <c r="D9" s="29" t="s">
        <v>106</v>
      </c>
      <c r="E9" s="29" t="s">
        <v>107</v>
      </c>
      <c r="F9" s="29" t="s">
        <v>5</v>
      </c>
      <c r="G9" s="30" t="n">
        <v>39394</v>
      </c>
      <c r="H9" s="29" t="s">
        <v>108</v>
      </c>
      <c r="I9" s="32" t="s">
        <v>7</v>
      </c>
      <c r="J9" s="32" t="s">
        <v>79</v>
      </c>
      <c r="K9" s="33" t="s">
        <v>59</v>
      </c>
      <c r="L9" s="33" t="s">
        <v>60</v>
      </c>
      <c r="M9" s="29" t="n">
        <v>11</v>
      </c>
      <c r="N9" s="29" t="s">
        <v>61</v>
      </c>
      <c r="O9" s="29" t="n">
        <v>150</v>
      </c>
      <c r="P9" s="29" t="n">
        <v>89158809127</v>
      </c>
      <c r="Q9" s="34" t="s">
        <v>109</v>
      </c>
      <c r="R9" s="29" t="n">
        <v>89158722507</v>
      </c>
      <c r="S9" s="34" t="s">
        <v>110</v>
      </c>
      <c r="T9" s="33" t="s">
        <v>82</v>
      </c>
      <c r="U9" s="33" t="s">
        <v>45</v>
      </c>
    </row>
    <row r="10" customFormat="false" ht="63" hidden="false" customHeight="false" outlineLevel="0" collapsed="false">
      <c r="A10" s="29" t="n">
        <v>2</v>
      </c>
      <c r="B10" s="33" t="s">
        <v>52</v>
      </c>
      <c r="C10" s="29" t="s">
        <v>111</v>
      </c>
      <c r="D10" s="29" t="s">
        <v>112</v>
      </c>
      <c r="E10" s="29" t="s">
        <v>113</v>
      </c>
      <c r="F10" s="29" t="s">
        <v>5</v>
      </c>
      <c r="G10" s="30" t="n">
        <v>39337</v>
      </c>
      <c r="H10" s="29" t="s">
        <v>114</v>
      </c>
      <c r="I10" s="32" t="s">
        <v>7</v>
      </c>
      <c r="J10" s="32" t="s">
        <v>79</v>
      </c>
      <c r="K10" s="33" t="s">
        <v>59</v>
      </c>
      <c r="L10" s="33" t="s">
        <v>60</v>
      </c>
      <c r="M10" s="29" t="n">
        <v>11</v>
      </c>
      <c r="N10" s="29" t="s">
        <v>70</v>
      </c>
      <c r="O10" s="29" t="n">
        <v>50</v>
      </c>
      <c r="P10" s="29" t="n">
        <v>89641341201</v>
      </c>
      <c r="Q10" s="34" t="s">
        <v>115</v>
      </c>
      <c r="R10" s="29" t="n">
        <v>89158715338</v>
      </c>
      <c r="S10" s="34" t="s">
        <v>116</v>
      </c>
      <c r="T10" s="33" t="s">
        <v>82</v>
      </c>
      <c r="U10" s="33" t="s">
        <v>45</v>
      </c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30"/>
      <c r="H11" s="29"/>
      <c r="I11" s="32"/>
      <c r="J11" s="36"/>
      <c r="K11" s="33"/>
      <c r="L11" s="33"/>
      <c r="M11" s="29"/>
      <c r="N11" s="29"/>
      <c r="O11" s="29"/>
      <c r="P11" s="29"/>
      <c r="Q11" s="34"/>
      <c r="R11" s="29"/>
      <c r="S11" s="35"/>
      <c r="T11" s="33"/>
      <c r="U11" s="33"/>
    </row>
    <row r="12" customFormat="false" ht="15.75" hidden="false" customHeight="false" outlineLevel="0" collapsed="false">
      <c r="A12" s="29"/>
      <c r="B12" s="29"/>
      <c r="C12" s="29"/>
      <c r="D12" s="29"/>
      <c r="E12" s="29"/>
      <c r="F12" s="29"/>
      <c r="G12" s="30"/>
      <c r="H12" s="29"/>
      <c r="I12" s="32"/>
      <c r="J12" s="32"/>
      <c r="K12" s="33"/>
      <c r="L12" s="33"/>
      <c r="M12" s="29"/>
      <c r="N12" s="29"/>
      <c r="O12" s="29"/>
      <c r="P12" s="29"/>
      <c r="Q12" s="34"/>
      <c r="R12" s="29"/>
      <c r="S12" s="35"/>
      <c r="T12" s="33"/>
      <c r="U12" s="33"/>
    </row>
    <row r="13" customFormat="false" ht="15.75" hidden="false" customHeight="false" outlineLevel="0" collapsed="false">
      <c r="A13" s="29"/>
      <c r="B13" s="29"/>
      <c r="C13" s="29"/>
      <c r="D13" s="29"/>
      <c r="E13" s="29"/>
      <c r="F13" s="29"/>
      <c r="G13" s="30"/>
      <c r="H13" s="29"/>
      <c r="I13" s="32"/>
      <c r="J13" s="32"/>
      <c r="K13" s="33"/>
      <c r="L13" s="33"/>
      <c r="M13" s="29"/>
      <c r="N13" s="29"/>
      <c r="O13" s="29"/>
      <c r="P13" s="29"/>
      <c r="Q13" s="34"/>
      <c r="R13" s="29"/>
      <c r="S13" s="34"/>
      <c r="T13" s="33"/>
      <c r="U13" s="33"/>
    </row>
    <row r="14" customFormat="false" ht="15.75" hidden="false" customHeight="false" outlineLevel="0" collapsed="false">
      <c r="A14" s="29"/>
      <c r="B14" s="29"/>
      <c r="C14" s="29"/>
      <c r="D14" s="29"/>
      <c r="E14" s="29"/>
      <c r="F14" s="29"/>
      <c r="G14" s="30"/>
      <c r="H14" s="29"/>
      <c r="I14" s="32"/>
      <c r="J14" s="32"/>
      <c r="K14" s="33"/>
      <c r="L14" s="33"/>
      <c r="M14" s="29"/>
      <c r="N14" s="29"/>
      <c r="O14" s="29"/>
      <c r="P14" s="29"/>
      <c r="Q14" s="34"/>
      <c r="R14" s="29"/>
      <c r="S14" s="34"/>
      <c r="T14" s="33"/>
      <c r="U14" s="33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32"/>
      <c r="J15" s="32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32"/>
      <c r="J16" s="32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customFormat="false" ht="15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32"/>
      <c r="J17" s="32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</row>
    <row r="18" customFormat="false" ht="15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32"/>
      <c r="J18" s="32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</row>
    <row r="19" customFormat="false" ht="15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32"/>
      <c r="J19" s="32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</row>
    <row r="20" customFormat="false" ht="15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32"/>
      <c r="J20" s="32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32"/>
      <c r="J21" s="32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32"/>
      <c r="J22" s="32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2"/>
      <c r="J23" s="32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13.1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32"/>
      <c r="J24" s="32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13.1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32"/>
      <c r="J25" s="32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13.1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32"/>
      <c r="J26" s="36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13.1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32"/>
      <c r="J27" s="32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13.1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32"/>
      <c r="J28" s="32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3.1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32"/>
      <c r="J29" s="32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32"/>
      <c r="J30" s="32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13.1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32"/>
      <c r="J31" s="32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13.1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32"/>
      <c r="J32" s="32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13.1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32"/>
      <c r="J33" s="32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13.1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32"/>
      <c r="J34" s="32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32"/>
      <c r="J35" s="32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32"/>
      <c r="J36" s="32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32"/>
      <c r="J37" s="32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32"/>
      <c r="J38" s="32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32"/>
      <c r="J39" s="32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32"/>
      <c r="J40" s="32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32"/>
      <c r="J41" s="36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32"/>
      <c r="J42" s="32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32"/>
      <c r="J43" s="32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2"/>
      <c r="J44" s="32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32"/>
      <c r="J45" s="32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</row>
    <row r="46" customFormat="fals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32"/>
      <c r="J46" s="32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32"/>
      <c r="J47" s="32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</row>
    <row r="48" customFormat="fals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32"/>
      <c r="J48" s="3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</row>
    <row r="49" customFormat="fals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32"/>
      <c r="J49" s="32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32"/>
      <c r="J50" s="32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32"/>
      <c r="J51" s="32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32"/>
      <c r="J52" s="32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32"/>
      <c r="J53" s="32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32"/>
      <c r="J54" s="32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32"/>
      <c r="J55" s="32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32"/>
      <c r="J56" s="36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32"/>
      <c r="J57" s="32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32"/>
      <c r="J58" s="32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32"/>
      <c r="J59" s="32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32"/>
      <c r="J60" s="32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32"/>
      <c r="J61" s="32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32"/>
      <c r="J62" s="32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32"/>
      <c r="J63" s="32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32"/>
      <c r="J64" s="32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32"/>
      <c r="J65" s="32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32"/>
      <c r="J66" s="32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32"/>
      <c r="J67" s="32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</row>
    <row r="68" customFormat="fals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32"/>
      <c r="J68" s="32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customFormat="fals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32"/>
      <c r="J69" s="32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32"/>
      <c r="J70" s="32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32"/>
      <c r="J71" s="36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32"/>
      <c r="J72" s="32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32"/>
      <c r="J73" s="32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32"/>
      <c r="J74" s="32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32"/>
      <c r="J75" s="32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32"/>
      <c r="J76" s="32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32"/>
      <c r="J77" s="32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32"/>
      <c r="J78" s="32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32"/>
      <c r="J79" s="32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32"/>
      <c r="J80" s="32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32"/>
      <c r="J81" s="32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32"/>
      <c r="J82" s="32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32"/>
      <c r="J83" s="32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32"/>
      <c r="J84" s="32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32"/>
      <c r="J85" s="32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32"/>
      <c r="J86" s="36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32"/>
      <c r="J87" s="32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32"/>
      <c r="J88" s="32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32"/>
      <c r="J89" s="32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32"/>
      <c r="J90" s="32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5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32"/>
      <c r="J91" s="32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32"/>
      <c r="J92" s="32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32"/>
      <c r="J93" s="32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32"/>
      <c r="J94" s="32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32"/>
      <c r="J95" s="32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32"/>
      <c r="J96" s="32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32"/>
      <c r="J97" s="32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32"/>
      <c r="J98" s="32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32"/>
      <c r="J99" s="32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32"/>
      <c r="J100" s="32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1" customFormat="fals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32"/>
      <c r="J101" s="36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</row>
    <row r="102" customFormat="fals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32"/>
      <c r="J102" s="32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</row>
    <row r="103" customFormat="fals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32"/>
      <c r="J103" s="32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</row>
    <row r="104" customFormat="fals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32"/>
      <c r="J104" s="32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</row>
    <row r="105" customFormat="fals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32"/>
      <c r="J105" s="32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</row>
    <row r="106" customFormat="fals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32"/>
      <c r="J106" s="32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</row>
    <row r="107" customFormat="fals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32"/>
      <c r="J107" s="32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</row>
    <row r="108" customFormat="fals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32"/>
      <c r="J108" s="32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32"/>
      <c r="J109" s="32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</row>
    <row r="110" customFormat="fals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32"/>
      <c r="J110" s="32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</row>
    <row r="111" customFormat="fals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32"/>
      <c r="J111" s="32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</row>
    <row r="112" customFormat="fals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32"/>
      <c r="J112" s="32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</row>
    <row r="113" customFormat="fals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32"/>
      <c r="J113" s="32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</row>
    <row r="114" customFormat="false" ht="15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32"/>
      <c r="J114" s="32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</row>
    <row r="115" customFormat="fals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32"/>
      <c r="J115" s="32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</row>
    <row r="116" customFormat="fals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32"/>
      <c r="J116" s="36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</row>
    <row r="117" customFormat="fals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32"/>
      <c r="J117" s="32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customFormat="fals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32"/>
      <c r="J118" s="32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</row>
    <row r="119" customFormat="false" ht="15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32"/>
      <c r="J119" s="32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</row>
    <row r="120" customFormat="fals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32"/>
      <c r="J120" s="32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</row>
    <row r="121" customFormat="fals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32"/>
      <c r="J121" s="32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</row>
    <row r="122" customFormat="fals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32"/>
      <c r="J122" s="32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</row>
    <row r="123" customFormat="fals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32"/>
      <c r="J123" s="32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</row>
    <row r="124" customFormat="fals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32"/>
      <c r="J124" s="32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</row>
    <row r="125" customFormat="fals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32"/>
      <c r="J125" s="32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</row>
    <row r="126" customFormat="fals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32"/>
      <c r="J126" s="32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</row>
    <row r="127" customFormat="fals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32"/>
      <c r="J127" s="32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</row>
    <row r="128" customFormat="fals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32"/>
      <c r="J128" s="32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</row>
    <row r="129" customFormat="fals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32"/>
      <c r="J129" s="32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</row>
    <row r="130" customFormat="fals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32"/>
      <c r="J130" s="32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</row>
    <row r="131" customFormat="fals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32"/>
      <c r="J131" s="36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</row>
    <row r="132" customFormat="fals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32"/>
      <c r="J132" s="32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</row>
    <row r="133" customFormat="fals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32"/>
      <c r="J133" s="32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</row>
    <row r="134" customFormat="fals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32"/>
      <c r="J134" s="32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</row>
    <row r="135" customFormat="fals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32"/>
      <c r="J135" s="32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</row>
    <row r="136" customFormat="fals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32"/>
      <c r="J136" s="32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</row>
    <row r="137" customFormat="fals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32"/>
      <c r="J137" s="32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customFormat="false" ht="15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32"/>
      <c r="J138" s="32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</row>
    <row r="139" customFormat="fals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32"/>
      <c r="J139" s="32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</row>
    <row r="140" customFormat="fals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32"/>
      <c r="J140" s="32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</row>
    <row r="141" customFormat="fals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32"/>
      <c r="J141" s="32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</row>
    <row r="142" customFormat="fals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32"/>
      <c r="J142" s="32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</row>
    <row r="143" customFormat="false" ht="15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32"/>
      <c r="J143" s="32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</row>
    <row r="144" customFormat="fals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32"/>
      <c r="J144" s="32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</row>
    <row r="145" customFormat="fals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32"/>
      <c r="J145" s="32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customFormat="fals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32"/>
      <c r="J146" s="36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</row>
    <row r="147" customFormat="fals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32"/>
      <c r="J147" s="32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customFormat="fals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32"/>
      <c r="J148" s="32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customFormat="fals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32"/>
      <c r="J149" s="32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customFormat="fals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32"/>
      <c r="J150" s="32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customFormat="fals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32"/>
      <c r="J151" s="32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customFormat="fals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32"/>
      <c r="J152" s="32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customFormat="fals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32"/>
      <c r="J153" s="32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customFormat="fals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32"/>
      <c r="J154" s="32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</row>
    <row r="155" customFormat="fals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32"/>
      <c r="J155" s="32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</row>
    <row r="156" customFormat="fals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32"/>
      <c r="J156" s="32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</row>
    <row r="157" customFormat="false" ht="15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32"/>
      <c r="J157" s="32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</row>
    <row r="158" customFormat="fals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32"/>
      <c r="J158" s="32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</row>
    <row r="159" customFormat="fals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32"/>
      <c r="J159" s="32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</row>
    <row r="160" customFormat="fals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32"/>
      <c r="J160" s="32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</row>
    <row r="161" customFormat="fals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32"/>
      <c r="J161" s="36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</row>
    <row r="162" customFormat="false" ht="15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32"/>
      <c r="J162" s="32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</row>
    <row r="163" customFormat="false" ht="15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32"/>
      <c r="J163" s="32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</row>
    <row r="164" customFormat="fals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32"/>
      <c r="J164" s="32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</row>
    <row r="165" customFormat="false" ht="15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32"/>
      <c r="J165" s="32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</row>
    <row r="166" customFormat="false" ht="15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32"/>
      <c r="J166" s="32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</row>
    <row r="167" customFormat="false" ht="15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32"/>
      <c r="J167" s="32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</row>
    <row r="168" customFormat="false" ht="15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32"/>
      <c r="J168" s="32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</row>
    <row r="169" customFormat="false" ht="15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32"/>
      <c r="J169" s="32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</row>
    <row r="170" customFormat="false" ht="15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32"/>
      <c r="J170" s="32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</row>
    <row r="171" customFormat="false" ht="15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32"/>
      <c r="J171" s="32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</row>
    <row r="172" customFormat="false" ht="15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32"/>
      <c r="J172" s="32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</row>
    <row r="173" customFormat="false" ht="15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32"/>
      <c r="J173" s="32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</row>
    <row r="174" customFormat="false" ht="15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32"/>
      <c r="J174" s="32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</row>
    <row r="175" customFormat="false" ht="15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32"/>
      <c r="J175" s="32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</row>
    <row r="176" customFormat="false" ht="15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32"/>
      <c r="J176" s="36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</row>
    <row r="177" customFormat="false" ht="15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32"/>
      <c r="J177" s="32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</row>
    <row r="178" customFormat="false" ht="15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32"/>
      <c r="J178" s="32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</row>
    <row r="179" customFormat="false" ht="15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32"/>
      <c r="J179" s="32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</row>
    <row r="180" customFormat="false" ht="15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32"/>
      <c r="J180" s="32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</row>
    <row r="181" customFormat="false" ht="15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32"/>
      <c r="J181" s="32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</row>
    <row r="182" customFormat="false" ht="15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32"/>
      <c r="J182" s="32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</row>
    <row r="183" customFormat="false" ht="15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32"/>
      <c r="J183" s="32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</row>
    <row r="184" customFormat="false" ht="15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32"/>
      <c r="J184" s="32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</row>
    <row r="185" customFormat="false" ht="15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32"/>
      <c r="J185" s="32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</row>
    <row r="186" customFormat="false" ht="15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32"/>
      <c r="J186" s="32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</row>
    <row r="187" customFormat="false" ht="15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32"/>
      <c r="J187" s="32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15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32"/>
      <c r="J188" s="32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</row>
    <row r="189" customFormat="false" ht="15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32"/>
      <c r="J189" s="32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</row>
    <row r="190" customFormat="false" ht="15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32"/>
      <c r="J190" s="32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</row>
    <row r="191" customFormat="false" ht="15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32"/>
      <c r="J191" s="36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</row>
    <row r="192" customFormat="false" ht="15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32"/>
      <c r="J192" s="32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</row>
    <row r="193" customFormat="false" ht="15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32"/>
      <c r="J193" s="32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</row>
    <row r="194" customFormat="false" ht="15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32"/>
      <c r="J194" s="32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</row>
    <row r="195" customFormat="false" ht="15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32"/>
      <c r="J195" s="32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</row>
    <row r="196" customFormat="false" ht="15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32"/>
      <c r="J196" s="32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</row>
    <row r="197" customFormat="false" ht="15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32"/>
      <c r="J197" s="32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</row>
    <row r="198" customFormat="false" ht="15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32"/>
      <c r="J198" s="32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</row>
    <row r="199" customFormat="false" ht="15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32"/>
      <c r="J199" s="32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</row>
    <row r="200" customFormat="false" ht="15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32"/>
      <c r="J200" s="32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19"/>
      <c r="Q201" s="19"/>
      <c r="R201" s="19"/>
      <c r="S201" s="19"/>
      <c r="T201" s="19"/>
      <c r="U201" s="40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19"/>
      <c r="Q202" s="19"/>
      <c r="R202" s="19"/>
      <c r="S202" s="19"/>
      <c r="T202" s="19"/>
      <c r="U202" s="44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19"/>
      <c r="Q203" s="19"/>
      <c r="R203" s="19"/>
      <c r="S203" s="19"/>
      <c r="T203" s="19"/>
      <c r="U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19"/>
      <c r="Q204" s="19"/>
      <c r="R204" s="19"/>
      <c r="S204" s="19"/>
      <c r="T204" s="19"/>
      <c r="U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19"/>
      <c r="Q205" s="19"/>
      <c r="R205" s="19"/>
      <c r="S205" s="19"/>
      <c r="T205" s="19"/>
      <c r="U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19"/>
      <c r="Q206" s="19"/>
      <c r="R206" s="19"/>
      <c r="S206" s="19"/>
      <c r="T206" s="19"/>
      <c r="U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19"/>
      <c r="Q207" s="19"/>
      <c r="R207" s="19"/>
      <c r="S207" s="19"/>
      <c r="T207" s="19"/>
      <c r="U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19"/>
      <c r="Q208" s="19"/>
      <c r="R208" s="19"/>
      <c r="S208" s="19"/>
      <c r="T208" s="19"/>
      <c r="U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19"/>
      <c r="Q209" s="19"/>
      <c r="R209" s="19"/>
      <c r="S209" s="19"/>
      <c r="T209" s="19"/>
      <c r="U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19"/>
      <c r="Q210" s="19"/>
      <c r="R210" s="19"/>
      <c r="S210" s="19"/>
      <c r="T210" s="19"/>
      <c r="U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19"/>
      <c r="Q211" s="19"/>
      <c r="R211" s="19"/>
      <c r="S211" s="19"/>
      <c r="T211" s="19"/>
      <c r="U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19"/>
      <c r="Q212" s="19"/>
      <c r="R212" s="19"/>
      <c r="S212" s="19"/>
      <c r="T212" s="19"/>
      <c r="U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19"/>
      <c r="Q213" s="19"/>
      <c r="R213" s="19"/>
      <c r="S213" s="19"/>
      <c r="T213" s="19"/>
      <c r="U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19"/>
      <c r="Q214" s="19"/>
      <c r="R214" s="19"/>
      <c r="S214" s="19"/>
      <c r="T214" s="19"/>
      <c r="U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19"/>
      <c r="Q215" s="19"/>
      <c r="R215" s="19"/>
      <c r="S215" s="19"/>
      <c r="T215" s="19"/>
      <c r="U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19"/>
      <c r="Q216" s="19"/>
      <c r="R216" s="19"/>
      <c r="S216" s="19"/>
      <c r="T216" s="19"/>
      <c r="U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19"/>
      <c r="Q217" s="19"/>
      <c r="R217" s="19"/>
      <c r="S217" s="19"/>
      <c r="T217" s="19"/>
      <c r="U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19"/>
      <c r="Q218" s="19"/>
      <c r="R218" s="19"/>
      <c r="S218" s="19"/>
      <c r="T218" s="19"/>
      <c r="U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19"/>
      <c r="Q219" s="19"/>
      <c r="R219" s="19"/>
      <c r="S219" s="19"/>
      <c r="T219" s="19"/>
      <c r="U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19"/>
      <c r="Q220" s="19"/>
      <c r="R220" s="19"/>
      <c r="S220" s="19"/>
      <c r="T220" s="19"/>
      <c r="U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19"/>
      <c r="Q221" s="19"/>
      <c r="R221" s="19"/>
      <c r="S221" s="19"/>
      <c r="T221" s="19"/>
      <c r="U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19"/>
      <c r="Q222" s="19"/>
      <c r="R222" s="19"/>
      <c r="S222" s="19"/>
      <c r="T222" s="19"/>
      <c r="U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19"/>
      <c r="Q223" s="19"/>
      <c r="R223" s="19"/>
      <c r="S223" s="19"/>
      <c r="T223" s="19"/>
      <c r="U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19"/>
      <c r="Q224" s="19"/>
      <c r="R224" s="19"/>
      <c r="S224" s="19"/>
      <c r="T224" s="19"/>
      <c r="U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19"/>
      <c r="Q225" s="19"/>
      <c r="R225" s="19"/>
      <c r="S225" s="19"/>
      <c r="T225" s="19"/>
      <c r="U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19"/>
      <c r="Q226" s="19"/>
      <c r="R226" s="19"/>
      <c r="S226" s="19"/>
      <c r="T226" s="19"/>
      <c r="U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19"/>
      <c r="Q227" s="19"/>
      <c r="R227" s="19"/>
      <c r="S227" s="19"/>
      <c r="T227" s="19"/>
      <c r="U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19"/>
      <c r="Q228" s="19"/>
      <c r="R228" s="19"/>
      <c r="S228" s="19"/>
      <c r="T228" s="19"/>
      <c r="U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19"/>
      <c r="Q229" s="19"/>
      <c r="R229" s="19"/>
      <c r="S229" s="19"/>
      <c r="T229" s="19"/>
      <c r="U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19"/>
      <c r="Q230" s="19"/>
      <c r="R230" s="19"/>
      <c r="S230" s="19"/>
      <c r="T230" s="19"/>
      <c r="U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19"/>
      <c r="Q231" s="19"/>
      <c r="R231" s="19"/>
      <c r="S231" s="19"/>
      <c r="T231" s="19"/>
      <c r="U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19"/>
      <c r="Q232" s="19"/>
      <c r="R232" s="19"/>
      <c r="S232" s="19"/>
      <c r="T232" s="19"/>
      <c r="U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19"/>
      <c r="Q233" s="19"/>
      <c r="R233" s="19"/>
      <c r="S233" s="19"/>
      <c r="T233" s="19"/>
      <c r="U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19"/>
      <c r="Q234" s="19"/>
      <c r="R234" s="19"/>
      <c r="S234" s="19"/>
      <c r="T234" s="19"/>
      <c r="U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19"/>
      <c r="Q235" s="19"/>
      <c r="R235" s="19"/>
      <c r="S235" s="19"/>
      <c r="T235" s="19"/>
      <c r="U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19"/>
      <c r="Q236" s="19"/>
      <c r="R236" s="19"/>
      <c r="S236" s="19"/>
      <c r="T236" s="19"/>
      <c r="U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19"/>
      <c r="Q237" s="19"/>
      <c r="R237" s="19"/>
      <c r="S237" s="19"/>
      <c r="T237" s="19"/>
      <c r="U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19"/>
      <c r="Q238" s="19"/>
      <c r="R238" s="19"/>
      <c r="S238" s="19"/>
      <c r="T238" s="19"/>
      <c r="U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19"/>
      <c r="Q239" s="19"/>
      <c r="R239" s="19"/>
      <c r="S239" s="19"/>
      <c r="T239" s="19"/>
      <c r="U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19"/>
      <c r="Q240" s="19"/>
      <c r="R240" s="19"/>
      <c r="S240" s="19"/>
      <c r="T240" s="19"/>
      <c r="U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19"/>
      <c r="Q241" s="19"/>
      <c r="R241" s="19"/>
      <c r="S241" s="19"/>
      <c r="T241" s="19"/>
      <c r="U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19"/>
      <c r="Q242" s="19"/>
      <c r="R242" s="19"/>
      <c r="S242" s="19"/>
      <c r="T242" s="19"/>
      <c r="U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19"/>
      <c r="Q243" s="19"/>
      <c r="R243" s="19"/>
      <c r="S243" s="19"/>
      <c r="T243" s="19"/>
      <c r="U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19"/>
      <c r="Q244" s="19"/>
      <c r="R244" s="19"/>
      <c r="S244" s="19"/>
      <c r="T244" s="19"/>
      <c r="U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19"/>
      <c r="Q245" s="19"/>
      <c r="R245" s="19"/>
      <c r="S245" s="19"/>
      <c r="T245" s="19"/>
      <c r="U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19"/>
      <c r="Q246" s="19"/>
      <c r="R246" s="19"/>
      <c r="S246" s="19"/>
      <c r="T246" s="19"/>
      <c r="U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19"/>
      <c r="Q247" s="19"/>
      <c r="R247" s="19"/>
      <c r="S247" s="19"/>
      <c r="T247" s="19"/>
      <c r="U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19"/>
      <c r="Q248" s="19"/>
      <c r="R248" s="19"/>
      <c r="S248" s="19"/>
      <c r="T248" s="19"/>
      <c r="U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19"/>
      <c r="Q249" s="19"/>
      <c r="R249" s="19"/>
      <c r="S249" s="19"/>
      <c r="T249" s="19"/>
      <c r="U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19"/>
      <c r="Q250" s="19"/>
      <c r="R250" s="19"/>
      <c r="S250" s="19"/>
      <c r="T250" s="19"/>
      <c r="U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19"/>
      <c r="Q251" s="19"/>
      <c r="R251" s="19"/>
      <c r="S251" s="19"/>
      <c r="T251" s="19"/>
      <c r="U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19"/>
      <c r="Q252" s="19"/>
      <c r="R252" s="19"/>
      <c r="S252" s="19"/>
      <c r="T252" s="19"/>
      <c r="U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19"/>
      <c r="Q253" s="19"/>
      <c r="R253" s="19"/>
      <c r="S253" s="19"/>
      <c r="T253" s="19"/>
      <c r="U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19"/>
      <c r="Q254" s="19"/>
      <c r="R254" s="19"/>
      <c r="S254" s="19"/>
      <c r="T254" s="19"/>
      <c r="U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19"/>
      <c r="Q255" s="19"/>
      <c r="R255" s="19"/>
      <c r="S255" s="19"/>
      <c r="T255" s="19"/>
      <c r="U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19"/>
      <c r="Q256" s="19"/>
      <c r="R256" s="19"/>
      <c r="S256" s="19"/>
      <c r="T256" s="19"/>
      <c r="U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19"/>
      <c r="Q257" s="19"/>
      <c r="R257" s="19"/>
      <c r="S257" s="19"/>
      <c r="T257" s="19"/>
      <c r="U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19"/>
      <c r="Q258" s="19"/>
      <c r="R258" s="19"/>
      <c r="S258" s="19"/>
      <c r="T258" s="19"/>
      <c r="U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19"/>
      <c r="Q259" s="19"/>
      <c r="R259" s="19"/>
      <c r="S259" s="19"/>
      <c r="T259" s="19"/>
      <c r="U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19"/>
      <c r="Q260" s="19"/>
      <c r="R260" s="19"/>
      <c r="S260" s="19"/>
      <c r="T260" s="19"/>
      <c r="U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19"/>
      <c r="Q261" s="19"/>
      <c r="R261" s="19"/>
      <c r="S261" s="19"/>
      <c r="T261" s="19"/>
      <c r="U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19"/>
      <c r="Q262" s="19"/>
      <c r="R262" s="19"/>
      <c r="S262" s="19"/>
      <c r="T262" s="19"/>
      <c r="U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19"/>
      <c r="Q263" s="19"/>
      <c r="R263" s="19"/>
      <c r="S263" s="19"/>
      <c r="T263" s="19"/>
      <c r="U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19"/>
      <c r="Q264" s="19"/>
      <c r="R264" s="19"/>
      <c r="S264" s="19"/>
      <c r="T264" s="19"/>
      <c r="U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19"/>
      <c r="Q265" s="19"/>
      <c r="R265" s="19"/>
      <c r="S265" s="19"/>
      <c r="T265" s="19"/>
      <c r="U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19"/>
      <c r="Q266" s="19"/>
      <c r="R266" s="19"/>
      <c r="S266" s="19"/>
      <c r="T266" s="19"/>
      <c r="U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19"/>
      <c r="Q267" s="19"/>
      <c r="R267" s="19"/>
      <c r="S267" s="19"/>
      <c r="T267" s="19"/>
      <c r="U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19"/>
      <c r="Q268" s="19"/>
      <c r="R268" s="19"/>
      <c r="S268" s="19"/>
      <c r="T268" s="19"/>
      <c r="U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19"/>
      <c r="Q269" s="19"/>
      <c r="R269" s="19"/>
      <c r="S269" s="19"/>
      <c r="T269" s="19"/>
      <c r="U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19"/>
      <c r="Q270" s="19"/>
      <c r="R270" s="19"/>
      <c r="S270" s="19"/>
      <c r="T270" s="19"/>
      <c r="U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19"/>
      <c r="Q271" s="19"/>
      <c r="R271" s="19"/>
      <c r="S271" s="19"/>
      <c r="T271" s="19"/>
      <c r="U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19"/>
      <c r="Q272" s="19"/>
      <c r="R272" s="19"/>
      <c r="S272" s="19"/>
      <c r="T272" s="19"/>
      <c r="U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19"/>
      <c r="Q273" s="19"/>
      <c r="R273" s="19"/>
      <c r="S273" s="19"/>
      <c r="T273" s="19"/>
      <c r="U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19"/>
      <c r="Q274" s="19"/>
      <c r="R274" s="19"/>
      <c r="S274" s="19"/>
      <c r="T274" s="19"/>
      <c r="U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19"/>
      <c r="Q275" s="19"/>
      <c r="R275" s="19"/>
      <c r="S275" s="19"/>
      <c r="T275" s="19"/>
      <c r="U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19"/>
      <c r="Q276" s="19"/>
      <c r="R276" s="19"/>
      <c r="S276" s="19"/>
      <c r="T276" s="19"/>
      <c r="U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19"/>
      <c r="Q277" s="19"/>
      <c r="R277" s="19"/>
      <c r="S277" s="19"/>
      <c r="T277" s="19"/>
      <c r="U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19"/>
      <c r="Q278" s="19"/>
      <c r="R278" s="19"/>
      <c r="S278" s="19"/>
      <c r="T278" s="19"/>
      <c r="U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19"/>
      <c r="Q279" s="19"/>
      <c r="R279" s="19"/>
      <c r="S279" s="19"/>
      <c r="T279" s="19"/>
      <c r="U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19"/>
      <c r="Q280" s="19"/>
      <c r="R280" s="19"/>
      <c r="S280" s="19"/>
      <c r="T280" s="19"/>
      <c r="U280" s="46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tosha_burobin@mail.ru"/>
    <hyperlink ref="S9" r:id="rId2" display="marinaburobina@mail.ru"/>
    <hyperlink ref="Q10" r:id="rId3" display="zakarynno@gmail.com"/>
    <hyperlink ref="S10" r:id="rId4" display="olga.chelekov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0"/>
      <c r="G1" s="50"/>
    </row>
    <row r="2" customFormat="false" ht="13.5" hidden="false" customHeight="false" outlineLevel="0" collapsed="false">
      <c r="F2" s="50"/>
      <c r="G2" s="50"/>
    </row>
    <row r="3" s="51" customFormat="true" ht="27" hidden="false" customHeight="true" outlineLevel="0" collapsed="false">
      <c r="B3" s="52" t="s">
        <v>117</v>
      </c>
      <c r="D3" s="53" t="s">
        <v>118</v>
      </c>
      <c r="F3" s="53" t="s">
        <v>119</v>
      </c>
      <c r="G3" s="54"/>
      <c r="H3" s="53" t="s">
        <v>120</v>
      </c>
      <c r="J3" s="52" t="s">
        <v>117</v>
      </c>
    </row>
    <row r="4" customFormat="false" ht="12.75" hidden="false" customHeight="false" outlineLevel="0" collapsed="false">
      <c r="B4" s="55"/>
      <c r="D4" s="56" t="s">
        <v>70</v>
      </c>
      <c r="F4" s="57"/>
      <c r="G4" s="50"/>
      <c r="H4" s="55"/>
      <c r="J4" s="55"/>
    </row>
    <row r="5" customFormat="false" ht="12.75" hidden="false" customHeight="false" outlineLevel="0" collapsed="false">
      <c r="B5" s="58" t="n">
        <v>5</v>
      </c>
      <c r="D5" s="58" t="s">
        <v>61</v>
      </c>
      <c r="F5" s="59" t="s">
        <v>77</v>
      </c>
      <c r="G5" s="50"/>
      <c r="H5" s="58" t="s">
        <v>121</v>
      </c>
      <c r="J5" s="58" t="n">
        <v>9</v>
      </c>
    </row>
    <row r="6" customFormat="false" ht="13.5" hidden="false" customHeight="false" outlineLevel="0" collapsed="false">
      <c r="B6" s="58" t="n">
        <v>6</v>
      </c>
      <c r="D6" s="60" t="s">
        <v>122</v>
      </c>
      <c r="F6" s="60" t="s">
        <v>88</v>
      </c>
      <c r="G6" s="50"/>
      <c r="H6" s="60" t="s">
        <v>123</v>
      </c>
      <c r="J6" s="58" t="n">
        <v>10</v>
      </c>
    </row>
    <row r="7" customFormat="false" ht="13.5" hidden="false" customHeight="false" outlineLevel="0" collapsed="false">
      <c r="B7" s="58" t="n">
        <v>7</v>
      </c>
      <c r="D7" s="56"/>
      <c r="F7" s="50"/>
      <c r="G7" s="50"/>
      <c r="J7" s="60" t="n">
        <v>11</v>
      </c>
    </row>
    <row r="8" customFormat="false" ht="12.75" hidden="false" customHeight="false" outlineLevel="0" collapsed="false">
      <c r="B8" s="58" t="n">
        <v>8</v>
      </c>
      <c r="J8" s="58"/>
    </row>
    <row r="9" customFormat="false" ht="12.75" hidden="false" customHeight="false" outlineLevel="0" collapsed="false">
      <c r="B9" s="58" t="n">
        <v>9</v>
      </c>
    </row>
    <row r="10" customFormat="false" ht="12.75" hidden="false" customHeight="false" outlineLevel="0" collapsed="false">
      <c r="B10" s="58" t="n">
        <v>10</v>
      </c>
    </row>
    <row r="11" customFormat="false" ht="13.5" hidden="false" customHeight="false" outlineLevel="0" collapsed="false">
      <c r="B11" s="6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1" t="s">
        <v>12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</row>
    <row r="12" customFormat="false" ht="12.75" hidden="false" customHeight="true" outlineLevel="0" collapsed="false">
      <c r="A12" s="61" t="s">
        <v>125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3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